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74" firstSheet="0" activeTab="0"/>
  </bookViews>
  <sheets>
    <sheet name="Ark1" sheetId="1" state="visible" r:id="rId2"/>
    <sheet name="Ark2" sheetId="2" state="visible" r:id="rId3"/>
    <sheet name="Ark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73">
  <si>
    <t xml:space="preserve">Fallout 2: Weapons Redone Damage Tables</t>
  </si>
  <si>
    <t xml:space="preserve">New</t>
  </si>
  <si>
    <t xml:space="preserve">Here are a few damage tables showing the min-max damage a weapon does against different armors with different types of ammo in F2WR, when you have chosen to install at least Armor, Ammo and Critters. The default FO2 tables are listed below those. The ammo values shown are type, damage modifier and DR modifier. Since ammo AC modifiers have no effect on damage, they are not shown. Armor values are marked in red where I have changed them. The damages are rounded down to the nearest whole number, because I believe that's what FO2 does. For anyone wondering, the damage calculation formula that FO2 uses is:                                         ((damage*(damage modifier)-DT)-((damage*(damage modifier)-DT)*((armor DR+ammo DR modifier)/100))).          I have not changed this formula, because I don't know how and because I don't see the point. NOTE: These tables show the damages that apply when ALL of the folders in F2WR have been installed. If you choose not to install a certain folder, such as «Pistols», the pistols' damages will be the default ones. Therefore, results may vary from the ones below. Also note that these are the single shot damages values of any weapon. For burst-fire, the values might be higher, because the damage is rounded down after total damage is calculated. Assault Rifles bursting JHP at Power Armor is a good example, they actually do some damage. Hope it looks good!</t>
  </si>
  <si>
    <t xml:space="preserve">.44 Magnum</t>
  </si>
  <si>
    <t xml:space="preserve">.44 Desert Eagle</t>
  </si>
  <si>
    <t xml:space="preserve">Normal</t>
  </si>
  <si>
    <t xml:space="preserve">.44JHP: 7/2, +46</t>
  </si>
  <si>
    <t xml:space="preserve">.44FMJ: 1/1, -30</t>
  </si>
  <si>
    <t xml:space="preserve">FMJ</t>
  </si>
  <si>
    <t xml:space="preserve">DR</t>
  </si>
  <si>
    <t xml:space="preserve">DT</t>
  </si>
  <si>
    <t xml:space="preserve">Unarmored</t>
  </si>
  <si>
    <t xml:space="preserve">L. Jacket</t>
  </si>
  <si>
    <t xml:space="preserve">L. Armor</t>
  </si>
  <si>
    <t xml:space="preserve">L. Armor 2</t>
  </si>
  <si>
    <t xml:space="preserve">C. L. Jacket</t>
  </si>
  <si>
    <t xml:space="preserve">M. Armor</t>
  </si>
  <si>
    <t xml:space="preserve">M. Armor 2</t>
  </si>
  <si>
    <t xml:space="preserve">C. Armor/Robes</t>
  </si>
  <si>
    <t xml:space="preserve">C. Armor 2</t>
  </si>
  <si>
    <t xml:space="preserve">B. Armor</t>
  </si>
  <si>
    <t xml:space="preserve">P. Armor</t>
  </si>
  <si>
    <t xml:space="preserve">H. P. Armor</t>
  </si>
  <si>
    <t xml:space="preserve">A. P. Armor</t>
  </si>
  <si>
    <t xml:space="preserve">A. P. Armor 2</t>
  </si>
  <si>
    <t xml:space="preserve">10mm Pistol</t>
  </si>
  <si>
    <t xml:space="preserve">5mm Assault Rifle</t>
  </si>
  <si>
    <t xml:space="preserve">Tommy Gun</t>
  </si>
  <si>
    <t xml:space="preserve">10mmJHP: 7/2, +47</t>
  </si>
  <si>
    <t xml:space="preserve">10mmAP: 1/1, -45</t>
  </si>
  <si>
    <t xml:space="preserve">5mmJHP: 7/2, +47</t>
  </si>
  <si>
    <t xml:space="preserve">5mmAP: 1/1, -40</t>
  </si>
  <si>
    <t xml:space="preserve">.45 Cal: 6/2, -52</t>
  </si>
  <si>
    <t xml:space="preserve">14mm Pistol</t>
  </si>
  <si>
    <t xml:space="preserve">9mm Mauser</t>
  </si>
  <si>
    <t xml:space="preserve">Needler Pistol</t>
  </si>
  <si>
    <t xml:space="preserve">14mmAP: 1/1, -50</t>
  </si>
  <si>
    <t xml:space="preserve">9mmBall: 3/2, +15</t>
  </si>
  <si>
    <t xml:space="preserve">HN: 1/1, -20</t>
  </si>
  <si>
    <t xml:space="preserve">HN AP: 1/1, -40</t>
  </si>
  <si>
    <t xml:space="preserve">Rocket Launcher</t>
  </si>
  <si>
    <t xml:space="preserve">Explode</t>
  </si>
  <si>
    <t xml:space="preserve">Explosive: 7/4, +18</t>
  </si>
  <si>
    <t xml:space="preserve">AP: 1/1, -50</t>
  </si>
  <si>
    <t xml:space="preserve">Laser Pistol</t>
  </si>
  <si>
    <t xml:space="preserve">Magneto-Laser</t>
  </si>
  <si>
    <t xml:space="preserve">Laser Rifle</t>
  </si>
  <si>
    <t xml:space="preserve">Laser</t>
  </si>
  <si>
    <t xml:space="preserve">SEC: 1/1</t>
  </si>
  <si>
    <t xml:space="preserve">MFC: 1/1</t>
  </si>
  <si>
    <t xml:space="preserve">C. Armor</t>
  </si>
  <si>
    <t xml:space="preserve">B. Robes</t>
  </si>
  <si>
    <t xml:space="preserve">T. Armor</t>
  </si>
  <si>
    <t xml:space="preserve">Default FO2 Damage Tables</t>
  </si>
  <si>
    <t xml:space="preserve">.44JHP 2/1, +20</t>
  </si>
  <si>
    <t xml:space="preserve">.44FMJ: 1/1, -20</t>
  </si>
  <si>
    <t xml:space="preserve">.44JHP: 2/1, +20</t>
  </si>
  <si>
    <t xml:space="preserve">10mmJHP: 2/1, +25</t>
  </si>
  <si>
    <t xml:space="preserve">10mmAP: 1/2, -40</t>
  </si>
  <si>
    <t xml:space="preserve">5mmJHP: 2/1, +35</t>
  </si>
  <si>
    <t xml:space="preserve">5mmAP: 1/2, -35</t>
  </si>
  <si>
    <t xml:space="preserve">.45 Cal: 1/1, 0</t>
  </si>
  <si>
    <t xml:space="preserve">oh my goodness</t>
  </si>
  <si>
    <t xml:space="preserve">playtesters?</t>
  </si>
  <si>
    <t xml:space="preserve">14mmAP: 1/2, -50</t>
  </si>
  <si>
    <t xml:space="preserve">9mmBall: 1/1</t>
  </si>
  <si>
    <t xml:space="preserve">HN: 1/1</t>
  </si>
  <si>
    <t xml:space="preserve">HN AP: 2/1</t>
  </si>
  <si>
    <t xml:space="preserve">awww</t>
  </si>
  <si>
    <t xml:space="preserve">cute</t>
  </si>
  <si>
    <t xml:space="preserve">Explosive: 1/1, -25</t>
  </si>
  <si>
    <t xml:space="preserve">L. Armor2</t>
  </si>
  <si>
    <t xml:space="preserve">AKA The Puny Powerless Peashooters of Pathetic Pointlessness (c)</t>
  </si>
</sst>
</file>

<file path=xl/styles.xml><?xml version="1.0" encoding="utf-8"?>
<styleSheet xmlns="http://schemas.openxmlformats.org/spreadsheetml/2006/main">
  <numFmts count="2">
    <numFmt numFmtId="164" formatCode="General"/>
    <numFmt numFmtId="165" formatCode="0"/>
  </numFmts>
  <fonts count="9">
    <font>
      <sz val="10"/>
      <name val="Arial"/>
      <family val="2"/>
    </font>
    <font>
      <sz val="10"/>
      <name val="Arial"/>
      <family val="0"/>
    </font>
    <font>
      <sz val="10"/>
      <name val="Arial"/>
      <family val="0"/>
    </font>
    <font>
      <sz val="10"/>
      <name val="Arial"/>
      <family val="0"/>
    </font>
    <font>
      <b val="true"/>
      <sz val="16"/>
      <name val="Arial"/>
      <family val="2"/>
    </font>
    <font>
      <sz val="14"/>
      <name val="Arial"/>
      <family val="2"/>
    </font>
    <font>
      <b val="true"/>
      <sz val="14"/>
      <name val="Arial"/>
      <family val="2"/>
    </font>
    <font>
      <b val="true"/>
      <sz val="10"/>
      <name val="Arial"/>
      <family val="2"/>
    </font>
    <font>
      <b val="true"/>
      <sz val="12"/>
      <name val="Arial"/>
      <family val="2"/>
    </font>
  </fonts>
  <fills count="13">
    <fill>
      <patternFill patternType="none"/>
    </fill>
    <fill>
      <patternFill patternType="gray125"/>
    </fill>
    <fill>
      <patternFill patternType="solid">
        <fgColor rgb="FF0000FF"/>
        <bgColor rgb="FF2300DC"/>
      </patternFill>
    </fill>
    <fill>
      <patternFill patternType="solid">
        <fgColor rgb="FF00AE00"/>
        <bgColor rgb="FF339966"/>
      </patternFill>
    </fill>
    <fill>
      <patternFill patternType="solid">
        <fgColor rgb="FFDC2300"/>
        <bgColor rgb="FFFF3333"/>
      </patternFill>
    </fill>
    <fill>
      <patternFill patternType="solid">
        <fgColor rgb="FFFF0000"/>
        <bgColor rgb="FFDC2300"/>
      </patternFill>
    </fill>
    <fill>
      <patternFill patternType="solid">
        <fgColor rgb="FFFF950E"/>
        <bgColor rgb="FFFF8080"/>
      </patternFill>
    </fill>
    <fill>
      <patternFill patternType="solid">
        <fgColor rgb="FFE6E64C"/>
        <bgColor rgb="FFFFFF00"/>
      </patternFill>
    </fill>
    <fill>
      <patternFill patternType="solid">
        <fgColor rgb="FFFFFF00"/>
        <bgColor rgb="FFE6E64C"/>
      </patternFill>
    </fill>
    <fill>
      <patternFill patternType="solid">
        <fgColor rgb="FFE6E6E6"/>
        <bgColor rgb="FFFFFFCC"/>
      </patternFill>
    </fill>
    <fill>
      <patternFill patternType="solid">
        <fgColor rgb="FF2300DC"/>
        <bgColor rgb="FF0000FF"/>
      </patternFill>
    </fill>
    <fill>
      <patternFill patternType="solid">
        <fgColor rgb="FFFF3366"/>
        <bgColor rgb="FFFF3333"/>
      </patternFill>
    </fill>
    <fill>
      <patternFill patternType="solid">
        <fgColor rgb="FFFF3333"/>
        <bgColor rgb="FFFF3366"/>
      </patternFill>
    </fill>
  </fills>
  <borders count="17">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right style="hair"/>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7" fillId="3" borderId="1" xfId="0" applyFont="true" applyBorder="true" applyAlignment="true" applyProtection="false">
      <alignment horizontal="center" vertical="bottom" textRotation="0" wrapText="false" indent="0" shrinkToFit="false"/>
      <protection locked="true" hidden="false"/>
    </xf>
    <xf numFmtId="165" fontId="7" fillId="3" borderId="5"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4" borderId="3"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5" borderId="3"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5" fontId="7" fillId="2" borderId="9" xfId="0" applyFont="true" applyBorder="true" applyAlignment="true" applyProtection="false">
      <alignment horizontal="center" vertical="bottom" textRotation="0" wrapText="false" indent="0" shrinkToFit="false"/>
      <protection locked="true" hidden="false"/>
    </xf>
    <xf numFmtId="165" fontId="7" fillId="2" borderId="10" xfId="0" applyFont="true" applyBorder="true" applyAlignment="true" applyProtection="false">
      <alignment horizontal="center" vertical="bottom" textRotation="0" wrapText="false" indent="0" shrinkToFit="false"/>
      <protection locked="true" hidden="false"/>
    </xf>
    <xf numFmtId="165" fontId="7" fillId="3" borderId="10" xfId="0" applyFont="true" applyBorder="true" applyAlignment="true" applyProtection="false">
      <alignment horizontal="center" vertical="bottom" textRotation="0" wrapText="false" indent="0" shrinkToFit="false"/>
      <protection locked="true" hidden="false"/>
    </xf>
    <xf numFmtId="165" fontId="7" fillId="3"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6" borderId="1" xfId="0" applyFont="true" applyBorder="true" applyAlignment="true" applyProtection="false">
      <alignment horizontal="center" vertical="bottom" textRotation="0" wrapText="false" indent="0" shrinkToFit="false"/>
      <protection locked="true" hidden="false"/>
    </xf>
    <xf numFmtId="165" fontId="7" fillId="6" borderId="5" xfId="0" applyFont="true" applyBorder="true" applyAlignment="true" applyProtection="false">
      <alignment horizontal="center" vertical="bottom" textRotation="0" wrapText="fals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5" fontId="7" fillId="6" borderId="10" xfId="0" applyFont="true" applyBorder="true" applyAlignment="true" applyProtection="false">
      <alignment horizontal="center" vertical="bottom" textRotation="0" wrapText="false" indent="0" shrinkToFit="false"/>
      <protection locked="true" hidden="false"/>
    </xf>
    <xf numFmtId="165" fontId="7" fillId="6" borderId="11" xfId="0" applyFont="true" applyBorder="true" applyAlignment="true" applyProtection="false">
      <alignment horizontal="center" vertical="bottom" textRotation="0" wrapText="false" indent="0" shrinkToFit="false"/>
      <protection locked="true" hidden="false"/>
    </xf>
    <xf numFmtId="165" fontId="7" fillId="2" borderId="11"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5" fontId="7" fillId="7" borderId="1" xfId="0" applyFont="true" applyBorder="true" applyAlignment="true" applyProtection="false">
      <alignment horizontal="center" vertical="bottom" textRotation="0" wrapText="false" indent="0" shrinkToFit="false"/>
      <protection locked="true" hidden="false"/>
    </xf>
    <xf numFmtId="165" fontId="7" fillId="8" borderId="1" xfId="0" applyFont="true" applyBorder="true" applyAlignment="true" applyProtection="false">
      <alignment horizontal="center" vertical="bottom" textRotation="0" wrapText="false" indent="0" shrinkToFit="false"/>
      <protection locked="true" hidden="false"/>
    </xf>
    <xf numFmtId="165" fontId="7" fillId="9"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5" fontId="7" fillId="10" borderId="1" xfId="0" applyFont="true" applyBorder="true" applyAlignment="true" applyProtection="false">
      <alignment horizontal="center" vertical="bottom" textRotation="0" wrapText="false" indent="0" shrinkToFit="false"/>
      <protection locked="true" hidden="false"/>
    </xf>
    <xf numFmtId="165" fontId="7" fillId="11" borderId="1" xfId="0" applyFont="true" applyBorder="true" applyAlignment="true" applyProtection="false">
      <alignment horizontal="center" vertical="bottom" textRotation="0" wrapText="false" indent="0" shrinkToFit="false"/>
      <protection locked="true" hidden="false"/>
    </xf>
    <xf numFmtId="165" fontId="7" fillId="12" borderId="1" xfId="0" applyFont="true" applyBorder="true" applyAlignment="true" applyProtection="false">
      <alignment horizontal="center" vertical="bottom" textRotation="0" wrapText="false" indent="0" shrinkToFit="false"/>
      <protection locked="true" hidden="false"/>
    </xf>
    <xf numFmtId="165" fontId="7" fillId="5" borderId="1"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E6"/>
      <rgbColor rgb="FFFF0000"/>
      <rgbColor rgb="FF00FF00"/>
      <rgbColor rgb="FF0000FF"/>
      <rgbColor rgb="FFFFFF00"/>
      <rgbColor rgb="FFFF00FF"/>
      <rgbColor rgb="FF00FFFF"/>
      <rgbColor rgb="FF800000"/>
      <rgbColor rgb="FF00AE00"/>
      <rgbColor rgb="FF000080"/>
      <rgbColor rgb="FF808000"/>
      <rgbColor rgb="FF800080"/>
      <rgbColor rgb="FF008080"/>
      <rgbColor rgb="FFC0C0C0"/>
      <rgbColor rgb="FF808080"/>
      <rgbColor rgb="FF9999FF"/>
      <rgbColor rgb="FFFF3366"/>
      <rgbColor rgb="FFFFFFCC"/>
      <rgbColor rgb="FFCCFFFF"/>
      <rgbColor rgb="FF660066"/>
      <rgbColor rgb="FFFF8080"/>
      <rgbColor rgb="FF0066CC"/>
      <rgbColor rgb="FFCCCCFF"/>
      <rgbColor rgb="FF000080"/>
      <rgbColor rgb="FFFF00FF"/>
      <rgbColor rgb="FFE6E64C"/>
      <rgbColor rgb="FF00FFFF"/>
      <rgbColor rgb="FF800080"/>
      <rgbColor rgb="FF800000"/>
      <rgbColor rgb="FF008080"/>
      <rgbColor rgb="FF2300DC"/>
      <rgbColor rgb="FF00CCFF"/>
      <rgbColor rgb="FFCCFFFF"/>
      <rgbColor rgb="FFCCFFCC"/>
      <rgbColor rgb="FFFFFF99"/>
      <rgbColor rgb="FF99CCFF"/>
      <rgbColor rgb="FFFF99CC"/>
      <rgbColor rgb="FFCC99FF"/>
      <rgbColor rgb="FFFFCC99"/>
      <rgbColor rgb="FF3366FF"/>
      <rgbColor rgb="FF33CCCC"/>
      <rgbColor rgb="FF99CC00"/>
      <rgbColor rgb="FFFFCC00"/>
      <rgbColor rgb="FFFF950E"/>
      <rgbColor rgb="FFFF3333"/>
      <rgbColor rgb="FF666699"/>
      <rgbColor rgb="FF969696"/>
      <rgbColor rgb="FF003366"/>
      <rgbColor rgb="FF339966"/>
      <rgbColor rgb="FF003300"/>
      <rgbColor rgb="FF333300"/>
      <rgbColor rgb="FFDC2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2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K15"/>
    </sheetView>
  </sheetViews>
  <sheetFormatPr defaultColWidth="11.5625" defaultRowHeight="12.75" zeroHeight="false" outlineLevelRow="0" outlineLevelCol="0"/>
  <cols>
    <col collapsed="false" customWidth="true" hidden="false" outlineLevel="0" max="1" min="1" style="0" width="14.85"/>
    <col collapsed="false" customWidth="true" hidden="false" outlineLevel="0" max="3" min="2" style="0" width="5.13"/>
    <col collapsed="false" customWidth="true" hidden="false" outlineLevel="0" max="6" min="6" style="0" width="11.7"/>
  </cols>
  <sheetData>
    <row r="2" customFormat="false" ht="20.25" hidden="false" customHeight="false" outlineLevel="0" collapsed="false">
      <c r="A2" s="1"/>
      <c r="D2" s="2" t="s">
        <v>0</v>
      </c>
      <c r="E2" s="2" t="s">
        <v>1</v>
      </c>
      <c r="F2" s="2"/>
      <c r="G2" s="2"/>
      <c r="H2" s="2"/>
      <c r="I2" s="2"/>
      <c r="J2" s="2"/>
      <c r="K2" s="2"/>
    </row>
    <row r="4" customFormat="false" ht="12.75" hidden="false" customHeight="true" outlineLevel="0" collapsed="false">
      <c r="D4" s="3" t="s">
        <v>2</v>
      </c>
      <c r="E4" s="3"/>
      <c r="F4" s="3"/>
      <c r="G4" s="3"/>
      <c r="H4" s="3"/>
      <c r="I4" s="3"/>
      <c r="J4" s="3"/>
      <c r="K4" s="3"/>
    </row>
    <row r="5" customFormat="false" ht="12.75" hidden="false" customHeight="false" outlineLevel="0" collapsed="false">
      <c r="D5" s="3"/>
      <c r="E5" s="3"/>
      <c r="F5" s="3"/>
      <c r="G5" s="3"/>
      <c r="H5" s="3"/>
      <c r="I5" s="3"/>
      <c r="J5" s="3"/>
      <c r="K5" s="3"/>
    </row>
    <row r="6" customFormat="false" ht="14.1" hidden="false" customHeight="true" outlineLevel="0" collapsed="false">
      <c r="D6" s="3"/>
      <c r="E6" s="3"/>
      <c r="F6" s="3"/>
      <c r="G6" s="3"/>
      <c r="H6" s="3"/>
      <c r="I6" s="3"/>
      <c r="J6" s="3"/>
      <c r="K6" s="3"/>
    </row>
    <row r="7" customFormat="false" ht="14.1" hidden="false" customHeight="true" outlineLevel="0" collapsed="false">
      <c r="D7" s="3"/>
      <c r="E7" s="3"/>
      <c r="F7" s="3"/>
      <c r="G7" s="3"/>
      <c r="H7" s="3"/>
      <c r="I7" s="3"/>
      <c r="J7" s="3"/>
      <c r="K7" s="3"/>
    </row>
    <row r="8" customFormat="false" ht="14.1" hidden="false" customHeight="true" outlineLevel="0" collapsed="false">
      <c r="D8" s="3"/>
      <c r="E8" s="3"/>
      <c r="F8" s="3"/>
      <c r="G8" s="3"/>
      <c r="H8" s="3"/>
      <c r="I8" s="3"/>
      <c r="J8" s="3"/>
      <c r="K8" s="3"/>
    </row>
    <row r="9" customFormat="false" ht="14.1" hidden="false" customHeight="true" outlineLevel="0" collapsed="false">
      <c r="D9" s="3"/>
      <c r="E9" s="3"/>
      <c r="F9" s="3"/>
      <c r="G9" s="3"/>
      <c r="H9" s="3"/>
      <c r="I9" s="3"/>
      <c r="J9" s="3"/>
      <c r="K9" s="3"/>
    </row>
    <row r="10" customFormat="false" ht="14.1" hidden="false" customHeight="true" outlineLevel="0" collapsed="false">
      <c r="D10" s="3"/>
      <c r="E10" s="3"/>
      <c r="F10" s="3"/>
      <c r="G10" s="3"/>
      <c r="H10" s="3"/>
      <c r="I10" s="3"/>
      <c r="J10" s="3"/>
      <c r="K10" s="3"/>
    </row>
    <row r="11" customFormat="false" ht="14.1" hidden="false" customHeight="true" outlineLevel="0" collapsed="false">
      <c r="D11" s="3"/>
      <c r="E11" s="3"/>
      <c r="F11" s="3"/>
      <c r="G11" s="3"/>
      <c r="H11" s="3"/>
      <c r="I11" s="3"/>
      <c r="J11" s="3"/>
      <c r="K11" s="3"/>
    </row>
    <row r="12" customFormat="false" ht="17.85" hidden="false" customHeight="true" outlineLevel="0" collapsed="false">
      <c r="D12" s="3"/>
      <c r="E12" s="3"/>
      <c r="F12" s="3"/>
      <c r="G12" s="3"/>
      <c r="H12" s="3"/>
      <c r="I12" s="3"/>
      <c r="J12" s="3"/>
      <c r="K12" s="3"/>
    </row>
    <row r="13" customFormat="false" ht="14.1" hidden="false" customHeight="true" outlineLevel="0" collapsed="false">
      <c r="D13" s="3"/>
      <c r="E13" s="3"/>
      <c r="F13" s="3"/>
      <c r="G13" s="3"/>
      <c r="H13" s="3"/>
      <c r="I13" s="3"/>
      <c r="J13" s="3"/>
      <c r="K13" s="3"/>
    </row>
    <row r="14" customFormat="false" ht="14.1" hidden="false" customHeight="true" outlineLevel="0" collapsed="false">
      <c r="D14" s="3"/>
      <c r="E14" s="3"/>
      <c r="F14" s="3"/>
      <c r="G14" s="3"/>
      <c r="H14" s="3"/>
      <c r="I14" s="3"/>
      <c r="J14" s="3"/>
      <c r="K14" s="3"/>
    </row>
    <row r="15" customFormat="false" ht="12.75" hidden="false" customHeight="false" outlineLevel="0" collapsed="false">
      <c r="D15" s="3"/>
      <c r="E15" s="3"/>
      <c r="F15" s="3"/>
      <c r="G15" s="3"/>
      <c r="H15" s="3"/>
      <c r="I15" s="3"/>
      <c r="J15" s="3"/>
      <c r="K15" s="3"/>
    </row>
    <row r="17" customFormat="false" ht="18" hidden="false" customHeight="false" outlineLevel="0" collapsed="false">
      <c r="B17" s="4"/>
      <c r="C17" s="1"/>
      <c r="D17" s="5" t="s">
        <v>3</v>
      </c>
      <c r="E17" s="5"/>
      <c r="F17" s="5"/>
      <c r="G17" s="5"/>
      <c r="H17" s="5" t="s">
        <v>4</v>
      </c>
      <c r="I17" s="5"/>
      <c r="J17" s="5"/>
      <c r="K17" s="5"/>
    </row>
    <row r="18" customFormat="false" ht="15.75" hidden="false" customHeight="false" outlineLevel="0" collapsed="false">
      <c r="B18" s="6" t="s">
        <v>5</v>
      </c>
      <c r="C18" s="6"/>
      <c r="D18" s="7" t="s">
        <v>6</v>
      </c>
      <c r="E18" s="7"/>
      <c r="F18" s="8" t="s">
        <v>7</v>
      </c>
      <c r="G18" s="8" t="s">
        <v>8</v>
      </c>
      <c r="H18" s="7" t="s">
        <v>6</v>
      </c>
      <c r="I18" s="7"/>
      <c r="J18" s="8" t="s">
        <v>7</v>
      </c>
      <c r="K18" s="8"/>
    </row>
    <row r="19" customFormat="false" ht="12.75" hidden="false" customHeight="false" outlineLevel="0" collapsed="false">
      <c r="A19" s="9"/>
      <c r="B19" s="10" t="s">
        <v>9</v>
      </c>
      <c r="C19" s="6" t="s">
        <v>10</v>
      </c>
      <c r="D19" s="11" t="n">
        <v>13</v>
      </c>
      <c r="E19" s="10" t="n">
        <v>19</v>
      </c>
      <c r="F19" s="10" t="n">
        <v>13</v>
      </c>
      <c r="G19" s="12" t="n">
        <v>19</v>
      </c>
      <c r="H19" s="11" t="n">
        <v>12</v>
      </c>
      <c r="I19" s="10" t="n">
        <v>17</v>
      </c>
      <c r="J19" s="10" t="n">
        <v>12</v>
      </c>
      <c r="K19" s="12" t="n">
        <v>17</v>
      </c>
    </row>
    <row r="20" customFormat="false" ht="12.75" hidden="false" customHeight="false" outlineLevel="0" collapsed="false">
      <c r="A20" s="10" t="s">
        <v>11</v>
      </c>
      <c r="B20" s="10" t="n">
        <v>0</v>
      </c>
      <c r="C20" s="6" t="n">
        <v>0</v>
      </c>
      <c r="D20" s="13" t="n">
        <f aca="false">ROUNDDOWN((13*(7/2)-C20)-((13*(7/2)-C20)*((B20+46)/100)),0)</f>
        <v>24</v>
      </c>
      <c r="E20" s="14" t="n">
        <f aca="false">ROUNDDOWN((19*(7/2)-C20)-((19*(7/2)-C20)*((B20+46)/100)),0)</f>
        <v>35</v>
      </c>
      <c r="F20" s="15" t="n">
        <f aca="false">ROUNDDOWN((13*(1/1)-C20)-((13*(1/1)-C20)*((30-30)/100)),0)</f>
        <v>13</v>
      </c>
      <c r="G20" s="16" t="n">
        <f aca="false">ROUNDDOWN((19*(1/1)-C20)-((19*(1/1)-C20)*((30-30)/100)),0)</f>
        <v>19</v>
      </c>
      <c r="H20" s="13" t="n">
        <f aca="false">ROUNDDOWN((12*(7/2)-C20)-((12*(7/2)-C20)*((B20+46)/100)),0)</f>
        <v>22</v>
      </c>
      <c r="I20" s="14" t="n">
        <f aca="false">ROUNDDOWN((17*(7/2)-C20)-((17*(7/2)-C20)*((B20+46)/100)),0)</f>
        <v>32</v>
      </c>
      <c r="J20" s="15" t="n">
        <f aca="false">ROUNDDOWN((12*(1/1)-C20)-((12*(1/1)-C20)*((30-30)/100)),0)</f>
        <v>12</v>
      </c>
      <c r="K20" s="16" t="n">
        <f aca="false">ROUNDDOWN((17*(1/1)-C20)-((17*(1/1)-C20)*((30-30)/100)),0)</f>
        <v>17</v>
      </c>
    </row>
    <row r="21" customFormat="false" ht="12.75" hidden="false" customHeight="false" outlineLevel="0" collapsed="false">
      <c r="A21" s="17" t="s">
        <v>12</v>
      </c>
      <c r="B21" s="10" t="n">
        <v>20</v>
      </c>
      <c r="C21" s="18" t="n">
        <v>1</v>
      </c>
      <c r="D21" s="13" t="n">
        <f aca="false">ROUNDDOWN((13*(7/2)-C21)-((13*(7/2)-C21)*((B21+46)/100)),0)</f>
        <v>15</v>
      </c>
      <c r="E21" s="14" t="n">
        <f aca="false">ROUNDDOWN((19*(7/2)-C21)-((19*(7/2)-C21)*((B21+46)/100)),0)</f>
        <v>22</v>
      </c>
      <c r="F21" s="15" t="n">
        <f aca="false">ROUNDDOWN((13*(1/1)-C21)-((13*(1/1)-C21)*((30-30)/100)),0)</f>
        <v>12</v>
      </c>
      <c r="G21" s="16" t="n">
        <f aca="false">ROUNDDOWN((19*(1/1)-C21)-((19*(1/1)-C21)*((30-30)/100)),0)</f>
        <v>18</v>
      </c>
      <c r="H21" s="13" t="n">
        <f aca="false">ROUNDDOWN((12*(7/2)-C21)-((12*(7/2)-C21)*((B21+46)/100)),0)</f>
        <v>13</v>
      </c>
      <c r="I21" s="14" t="n">
        <f aca="false">ROUNDDOWN((17*(7/2)-C21)-((17*(7/2)-C21)*((B21+46)/100)),0)</f>
        <v>19</v>
      </c>
      <c r="J21" s="15" t="n">
        <f aca="false">ROUNDDOWN((12*(1/1)-C21)-((12*(1/1)-C21)*((30-30)/100)),0)</f>
        <v>11</v>
      </c>
      <c r="K21" s="16" t="n">
        <f aca="false">ROUNDDOWN((17*(1/1)-C21)-((17*(1/1)-C21)*((30-30)/100)),0)</f>
        <v>16</v>
      </c>
    </row>
    <row r="22" customFormat="false" ht="12.75" hidden="false" customHeight="false" outlineLevel="0" collapsed="false">
      <c r="A22" s="17" t="s">
        <v>13</v>
      </c>
      <c r="B22" s="10" t="n">
        <v>25</v>
      </c>
      <c r="C22" s="6" t="n">
        <v>2</v>
      </c>
      <c r="D22" s="13" t="n">
        <f aca="false">ROUNDDOWN((13*(7/2)-C22)-((13*(7/2)-C22)*((B22+46)/100)),0)</f>
        <v>12</v>
      </c>
      <c r="E22" s="14" t="n">
        <f aca="false">ROUNDDOWN((19*(7/2)-C22)-((19*(7/2)-C22)*((B22+46)/100)),0)</f>
        <v>18</v>
      </c>
      <c r="F22" s="15" t="n">
        <f aca="false">ROUNDDOWN((13*(1/1)-C22)-((13*(1/1)-C22)*((30-30)/100)),0)</f>
        <v>11</v>
      </c>
      <c r="G22" s="16" t="n">
        <f aca="false">ROUNDDOWN((19*(1/1)-C22)-((19*(1/1)-C22)*((30-30)/100)),0)</f>
        <v>17</v>
      </c>
      <c r="H22" s="13" t="n">
        <f aca="false">ROUNDDOWN((12*(7/2)-C22)-((12*(7/2)-C22)*((B22+46)/100)),0)</f>
        <v>11</v>
      </c>
      <c r="I22" s="14" t="n">
        <f aca="false">ROUNDDOWN((17*(7/2)-C22)-((17*(7/2)-C22)*((B22+46)/100)),0)</f>
        <v>16</v>
      </c>
      <c r="J22" s="15" t="n">
        <f aca="false">ROUNDDOWN((12*(1/1)-C22)-((12*(1/1)-C22)*((30-30)/100)),0)</f>
        <v>10</v>
      </c>
      <c r="K22" s="16" t="n">
        <f aca="false">ROUNDDOWN((17*(1/1)-C22)-((17*(1/1)-C22)*((30-30)/100)),0)</f>
        <v>15</v>
      </c>
    </row>
    <row r="23" customFormat="false" ht="12.75" hidden="false" customHeight="false" outlineLevel="0" collapsed="false">
      <c r="A23" s="17" t="s">
        <v>14</v>
      </c>
      <c r="B23" s="10" t="n">
        <v>25</v>
      </c>
      <c r="C23" s="6" t="n">
        <v>3</v>
      </c>
      <c r="D23" s="13" t="n">
        <f aca="false">ROUNDDOWN((13*(7/2)-C23)-((13*(7/2)-C23)*((B23+46)/100)),0)</f>
        <v>12</v>
      </c>
      <c r="E23" s="14" t="n">
        <f aca="false">ROUNDDOWN((19*(7/2)-C23)-((19*(7/2)-C23)*((B23+46)/100)),0)</f>
        <v>18</v>
      </c>
      <c r="F23" s="15" t="n">
        <f aca="false">ROUNDDOWN((13*(1/1)-C23)-((13*(1/1)-C23)*((30-30)/100)),0)</f>
        <v>10</v>
      </c>
      <c r="G23" s="16" t="n">
        <f aca="false">ROUNDDOWN((19*(1/1)-C23)-((19*(1/1)-C23)*((30-30)/100)),0)</f>
        <v>16</v>
      </c>
      <c r="H23" s="13" t="n">
        <f aca="false">ROUNDDOWN((12*(7/2)-C23)-((12*(7/2)-C23)*((B23+46)/100)),0)</f>
        <v>11</v>
      </c>
      <c r="I23" s="14" t="n">
        <f aca="false">ROUNDDOWN((17*(7/2)-C23)-((17*(7/2)-C23)*((B23+46)/100)),0)</f>
        <v>16</v>
      </c>
      <c r="J23" s="15" t="n">
        <f aca="false">ROUNDDOWN((12*(1/1)-C23)-((12*(1/1)-C23)*((30-30)/100)),0)</f>
        <v>9</v>
      </c>
      <c r="K23" s="16" t="n">
        <f aca="false">ROUNDDOWN((17*(1/1)-C23)-((17*(1/1)-C23)*((30-30)/100)),0)</f>
        <v>14</v>
      </c>
    </row>
    <row r="24" customFormat="false" ht="12.75" hidden="false" customHeight="false" outlineLevel="0" collapsed="false">
      <c r="A24" s="17" t="s">
        <v>15</v>
      </c>
      <c r="B24" s="10" t="n">
        <v>30</v>
      </c>
      <c r="C24" s="6" t="n">
        <v>2</v>
      </c>
      <c r="D24" s="13" t="n">
        <f aca="false">ROUNDDOWN((13*(7/2)-C24)-((13*(7/2)-C24)*((B24+46)/100)),0)</f>
        <v>10</v>
      </c>
      <c r="E24" s="14" t="n">
        <f aca="false">ROUNDDOWN((19*(7/2)-C24)-((19*(7/2)-C24)*((B24+46)/100)),0)</f>
        <v>15</v>
      </c>
      <c r="F24" s="15" t="n">
        <f aca="false">ROUNDDOWN((13*(1/1)-C24)-((13*(1/1)-C24)*((B24-30)/100)),0)</f>
        <v>11</v>
      </c>
      <c r="G24" s="16" t="n">
        <f aca="false">ROUNDDOWN((19*(1/1)-C24)-((19*(1/1)-C24)*((B24-30)/100)),0)</f>
        <v>17</v>
      </c>
      <c r="H24" s="13" t="n">
        <f aca="false">ROUNDDOWN((12*(7/2)-C24)-((12*(7/2)-C24)*((B24+46)/100)),0)</f>
        <v>9</v>
      </c>
      <c r="I24" s="14" t="n">
        <f aca="false">ROUNDDOWN((17*(7/2)-C24)-((17*(7/2)-C24)*((B24+46)/100)),0)</f>
        <v>13</v>
      </c>
      <c r="J24" s="15" t="n">
        <f aca="false">ROUNDDOWN((12*(1/1)-C24)-((12*(1/1)-C24)*((B24-30)/100)),0)</f>
        <v>10</v>
      </c>
      <c r="K24" s="16" t="n">
        <f aca="false">ROUNDDOWN((17*(1/1)-C24)-((17*(1/1)-C24)*((B24-30)/100)),0)</f>
        <v>15</v>
      </c>
    </row>
    <row r="25" customFormat="false" ht="12.75" hidden="false" customHeight="false" outlineLevel="0" collapsed="false">
      <c r="A25" s="17" t="s">
        <v>16</v>
      </c>
      <c r="B25" s="19" t="n">
        <v>35</v>
      </c>
      <c r="C25" s="20" t="n">
        <v>3</v>
      </c>
      <c r="D25" s="13" t="n">
        <f aca="false">ROUNDDOWN((13*(7/2)-C25)-((13*(7/2)-C25)*((B25+46)/100)),0)</f>
        <v>8</v>
      </c>
      <c r="E25" s="14" t="n">
        <f aca="false">ROUNDDOWN((19*(7/2)-C25)-((19*(7/2)-C25)*((B25+46)/100)),0)</f>
        <v>12</v>
      </c>
      <c r="F25" s="15" t="n">
        <f aca="false">ROUNDDOWN((13*(1/1)-C25)-((13*(1/1)-C25)*((B25-30)/100)),0)</f>
        <v>9</v>
      </c>
      <c r="G25" s="16" t="n">
        <f aca="false">ROUNDDOWN((19*(1/1)-C25)-((19*(1/1)-C25)*((B25-30)/100)),0)</f>
        <v>15</v>
      </c>
      <c r="H25" s="13" t="n">
        <f aca="false">ROUNDDOWN((12*(7/2)-C25)-((12*(7/2)-C25)*((B25+46)/100)),0)</f>
        <v>7</v>
      </c>
      <c r="I25" s="14" t="n">
        <f aca="false">ROUNDDOWN((17*(7/2)-C25)-((17*(7/2)-C25)*((B25+46)/100)),0)</f>
        <v>10</v>
      </c>
      <c r="J25" s="15" t="n">
        <f aca="false">ROUNDDOWN((12*(1/1)-C25)-((12*(1/1)-C25)*((B25-30)/100)),0)</f>
        <v>8</v>
      </c>
      <c r="K25" s="16" t="n">
        <f aca="false">ROUNDDOWN((17*(1/1)-C25)-((17*(1/1)-C25)*((B25-30)/100)),0)</f>
        <v>13</v>
      </c>
    </row>
    <row r="26" customFormat="false" ht="12.75" hidden="false" customHeight="false" outlineLevel="0" collapsed="false">
      <c r="A26" s="17" t="s">
        <v>17</v>
      </c>
      <c r="B26" s="10" t="n">
        <v>35</v>
      </c>
      <c r="C26" s="6" t="n">
        <v>4</v>
      </c>
      <c r="D26" s="13" t="n">
        <f aca="false">ROUNDDOWN((13*(7/2)-C26)-((13*(7/2)-C26)*((B26+46)/100)),0)</f>
        <v>7</v>
      </c>
      <c r="E26" s="14" t="n">
        <f aca="false">ROUNDDOWN((19*(7/2)-C26)-((19*(7/2)-C26)*((B26+46)/100)),0)</f>
        <v>11</v>
      </c>
      <c r="F26" s="15" t="n">
        <f aca="false">ROUNDDOWN((13*(1/1)-C26)-((13*(1/1)-C26)*((B26-30)/100)),0)</f>
        <v>8</v>
      </c>
      <c r="G26" s="16" t="n">
        <f aca="false">ROUNDDOWN((19*(1/1)-C26)-((19*(1/1)-C26)*((B26-30)/100)),0)</f>
        <v>14</v>
      </c>
      <c r="H26" s="13" t="n">
        <f aca="false">ROUNDDOWN((12*(7/2)-C26)-((12*(7/2)-C26)*((B26+46)/100)),0)</f>
        <v>7</v>
      </c>
      <c r="I26" s="14" t="n">
        <f aca="false">ROUNDDOWN((17*(7/2)-C26)-((17*(7/2)-C26)*((B26+46)/100)),0)</f>
        <v>10</v>
      </c>
      <c r="J26" s="15" t="n">
        <f aca="false">ROUNDDOWN((12*(1/1)-C26)-((12*(1/1)-C26)*((B26-30)/100)),0)</f>
        <v>7</v>
      </c>
      <c r="K26" s="16" t="n">
        <f aca="false">ROUNDDOWN((17*(1/1)-C26)-((17*(1/1)-C26)*((B26-30)/100)),0)</f>
        <v>12</v>
      </c>
    </row>
    <row r="27" customFormat="false" ht="12.75" hidden="false" customHeight="false" outlineLevel="0" collapsed="false">
      <c r="A27" s="17" t="s">
        <v>18</v>
      </c>
      <c r="B27" s="10" t="n">
        <v>40</v>
      </c>
      <c r="C27" s="6" t="n">
        <v>5</v>
      </c>
      <c r="D27" s="13" t="n">
        <f aca="false">ROUNDDOWN((13*(7/2)-C27)-((13*(7/2)-C27)*((B27+46)/100)),0)</f>
        <v>5</v>
      </c>
      <c r="E27" s="14" t="n">
        <f aca="false">ROUNDDOWN((19*(7/2)-C27)-((19*(7/2)-C27)*((B27+46)/100)),0)</f>
        <v>8</v>
      </c>
      <c r="F27" s="15" t="n">
        <f aca="false">ROUNDDOWN((13*(1/1)-C27)-((13*(1/1)-C27)*((B27-30)/100)),0)</f>
        <v>7</v>
      </c>
      <c r="G27" s="16" t="n">
        <f aca="false">ROUNDDOWN((19*(1/1)-C27)-((19*(1/1)-C27)*((B27-30)/100)),0)</f>
        <v>12</v>
      </c>
      <c r="H27" s="13" t="n">
        <f aca="false">ROUNDDOWN((12*(7/2)-C27)-((12*(7/2)-C27)*((B27+46)/100)),0)</f>
        <v>5</v>
      </c>
      <c r="I27" s="14" t="n">
        <f aca="false">ROUNDDOWN((17*(7/2)-C27)-((17*(7/2)-C27)*((B27+46)/100)),0)</f>
        <v>7</v>
      </c>
      <c r="J27" s="15" t="n">
        <f aca="false">ROUNDDOWN((12*(1/1)-C27)-((12*(1/1)-C27)*((B27-30)/100)),0)</f>
        <v>6</v>
      </c>
      <c r="K27" s="16" t="n">
        <f aca="false">ROUNDDOWN((17*(1/1)-C27)-((17*(1/1)-C27)*((B27-30)/100)),0)</f>
        <v>10</v>
      </c>
    </row>
    <row r="28" customFormat="false" ht="12.75" hidden="false" customHeight="false" outlineLevel="0" collapsed="false">
      <c r="A28" s="17" t="s">
        <v>19</v>
      </c>
      <c r="B28" s="21" t="n">
        <v>45</v>
      </c>
      <c r="C28" s="6" t="n">
        <v>6</v>
      </c>
      <c r="D28" s="13" t="n">
        <f aca="false">ROUNDDOWN((13*(7/2)-C28)-((13*(7/2)-C28)*((B28+46)/100)),0)</f>
        <v>3</v>
      </c>
      <c r="E28" s="14" t="n">
        <f aca="false">ROUNDDOWN((19*(7/2)-C28)-((19*(7/2)-C28)*((B28+46)/100)),0)</f>
        <v>5</v>
      </c>
      <c r="F28" s="15" t="n">
        <f aca="false">ROUNDDOWN((13*(1/1)-C28)-((13*(1/1)-C28)*((B28-30)/100)),0)</f>
        <v>5</v>
      </c>
      <c r="G28" s="16" t="n">
        <f aca="false">ROUNDDOWN((19*(1/1)-C28)-((19*(1/1)-C28)*((B28-25)/100)),0)</f>
        <v>10</v>
      </c>
      <c r="H28" s="13" t="n">
        <f aca="false">ROUNDDOWN((12*(7/2)-C28)-((12*(7/2)-C28)*((B28+46)/100)),0)</f>
        <v>3</v>
      </c>
      <c r="I28" s="14" t="n">
        <f aca="false">ROUNDDOWN((17*(7/2)-C28)-((17*(7/2)-C28)*((B28+46)/100)),0)</f>
        <v>4</v>
      </c>
      <c r="J28" s="15" t="n">
        <f aca="false">ROUNDDOWN((12*(1/1)-C28)-((12*(1/1)-C28)*((B28-30)/100)),0)</f>
        <v>5</v>
      </c>
      <c r="K28" s="16" t="n">
        <f aca="false">ROUNDDOWN((17*(1/1)-C28)-((17*(1/1)-C28)*((B28-30)/100)),0)</f>
        <v>9</v>
      </c>
    </row>
    <row r="29" customFormat="false" ht="12.75" hidden="false" customHeight="false" outlineLevel="0" collapsed="false">
      <c r="A29" s="17" t="s">
        <v>20</v>
      </c>
      <c r="B29" s="21" t="n">
        <v>45</v>
      </c>
      <c r="C29" s="22" t="n">
        <v>8</v>
      </c>
      <c r="D29" s="13" t="n">
        <f aca="false">ROUNDDOWN((13*(7/2)-C29)-((13*(7/2)-C29)*((B29+46)/100)),0)</f>
        <v>3</v>
      </c>
      <c r="E29" s="14" t="n">
        <f aca="false">ROUNDDOWN((19*(7/2)-C29)-((19*(7/2)-C29)*((B29+46)/100)),0)</f>
        <v>5</v>
      </c>
      <c r="F29" s="15" t="n">
        <f aca="false">ROUNDDOWN((13*(1/1)-C29)-((13*(1/1)-C29)*((B29-30)/100)),0)</f>
        <v>4</v>
      </c>
      <c r="G29" s="16" t="n">
        <f aca="false">ROUNDDOWN((19*(1/1)-C29)-((19*(1/1)-C29)*((B29-30)/100)),0)</f>
        <v>9</v>
      </c>
      <c r="H29" s="13" t="n">
        <f aca="false">ROUNDDOWN((12*(7/2)-C29)-((12*(7/2)-C29)*((B29+46)/100)),0)</f>
        <v>3</v>
      </c>
      <c r="I29" s="14" t="n">
        <f aca="false">ROUNDDOWN((17*(7/2)-C29)-((17*(7/2)-C29)*((B29+46)/100)),0)</f>
        <v>4</v>
      </c>
      <c r="J29" s="15" t="n">
        <f aca="false">ROUNDDOWN((12*(1/1)-C29)-((12*(1/1)-C29)*((B29-30)/100)),0)</f>
        <v>3</v>
      </c>
      <c r="K29" s="16" t="n">
        <f aca="false">ROUNDDOWN((17*(1/1)-C29)-((17*(1/1)-C29)*((B29-30)/100)),0)</f>
        <v>7</v>
      </c>
    </row>
    <row r="30" customFormat="false" ht="12.75" hidden="false" customHeight="false" outlineLevel="0" collapsed="false">
      <c r="A30" s="17" t="s">
        <v>21</v>
      </c>
      <c r="B30" s="21" t="n">
        <v>50</v>
      </c>
      <c r="C30" s="18" t="n">
        <v>10</v>
      </c>
      <c r="D30" s="13" t="n">
        <f aca="false">ROUNDDOWN((13*(7/2)-C30)-((13*(7/2)-C30)*((B30+46)/100)),0)</f>
        <v>1</v>
      </c>
      <c r="E30" s="14" t="n">
        <f aca="false">ROUNDDOWN((19*(7/2)-C30)-((19*(7/2)-C30)*((B30+46)/100)),0)</f>
        <v>2</v>
      </c>
      <c r="F30" s="15" t="n">
        <f aca="false">ROUNDDOWN((13*(1/1)-C30)-((13*(1/1)-C30)*((B30-30)/100)),0)</f>
        <v>2</v>
      </c>
      <c r="G30" s="16" t="n">
        <f aca="false">ROUNDDOWN((19*(1/1)-C30)-((19*(1/1)-C30)*((B30-30)/100)),0)</f>
        <v>7</v>
      </c>
      <c r="H30" s="13" t="n">
        <f aca="false">ROUNDDOWN((12*(7/2)-C30)-((12*(7/2)-C30)*((B30+46)/100)),0)</f>
        <v>1</v>
      </c>
      <c r="I30" s="14" t="n">
        <f aca="false">ROUNDDOWN((17*(7/2)-C30)-((17*(7/2)-C30)*((B30+46)/100)),0)</f>
        <v>1</v>
      </c>
      <c r="J30" s="15" t="n">
        <f aca="false">ROUNDDOWN((12*(1/1)-C30)-((12*(1/1)-C30)*((B30-30)/100)),0)</f>
        <v>1</v>
      </c>
      <c r="K30" s="16" t="n">
        <f aca="false">ROUNDDOWN((17*(1/1)-C30)-((17*(1/1)-C30)*((B30-30)/100)),0)</f>
        <v>5</v>
      </c>
    </row>
    <row r="31" customFormat="false" ht="12.75" hidden="false" customHeight="false" outlineLevel="0" collapsed="false">
      <c r="A31" s="17" t="s">
        <v>22</v>
      </c>
      <c r="B31" s="21" t="n">
        <v>55</v>
      </c>
      <c r="C31" s="18" t="n">
        <v>11</v>
      </c>
      <c r="D31" s="13" t="n">
        <f aca="false">ROUNDDOWN((13*(7/2)-C31)-((13*(7/2)-C31)*((B31+46)/100)),0)</f>
        <v>-0</v>
      </c>
      <c r="E31" s="14" t="n">
        <f aca="false">ROUNDDOWN((19*(7/2)-C31)-((19*(7/2)-C31)*((B31+46)/100)),0)</f>
        <v>-0</v>
      </c>
      <c r="F31" s="15" t="n">
        <f aca="false">ROUNDDOWN((13*(1/1)-C31)-((13*(1/1)-C31)*((B31-30)/100)),0)</f>
        <v>1</v>
      </c>
      <c r="G31" s="16" t="n">
        <f aca="false">ROUNDDOWN((19*(1/1)-C31)-((19*(1/1)-C31)*((B31-30)/100)),0)</f>
        <v>6</v>
      </c>
      <c r="H31" s="13" t="n">
        <f aca="false">ROUNDDOWN((12*(7/2)-C31)-((12*(7/2)-C31)*((B31+46)/100)),0)</f>
        <v>-0</v>
      </c>
      <c r="I31" s="14" t="n">
        <f aca="false">ROUNDDOWN((17*(7/2)-C31)-((17*(7/2)-C31)*((B31+46)/100)),0)</f>
        <v>-0</v>
      </c>
      <c r="J31" s="15" t="n">
        <f aca="false">ROUNDDOWN((12*(1/1)-C31)-((12*(1/1)-C31)*((B31-30)/100)),0)</f>
        <v>0</v>
      </c>
      <c r="K31" s="16" t="n">
        <f aca="false">ROUNDDOWN((17*(1/1)-C31)-((17*(1/1)-C31)*((B31-30)/100)),0)</f>
        <v>4</v>
      </c>
    </row>
    <row r="32" customFormat="false" ht="12.75" hidden="false" customHeight="false" outlineLevel="0" collapsed="false">
      <c r="A32" s="17" t="s">
        <v>23</v>
      </c>
      <c r="B32" s="21" t="n">
        <v>65</v>
      </c>
      <c r="C32" s="18" t="n">
        <v>13</v>
      </c>
      <c r="D32" s="13" t="n">
        <v>0</v>
      </c>
      <c r="E32" s="14" t="n">
        <v>0</v>
      </c>
      <c r="F32" s="15" t="n">
        <f aca="false">ROUNDDOWN((13*(1/1)-C32)-((13*(1/1)-C32)*((B32-30)/100)),0)</f>
        <v>0</v>
      </c>
      <c r="G32" s="16" t="n">
        <f aca="false">ROUNDDOWN((19*(1/1)-C32)-((19*(1/1)-C32)*((B32-30)/100)),0)</f>
        <v>3</v>
      </c>
      <c r="H32" s="13" t="n">
        <v>0</v>
      </c>
      <c r="I32" s="14" t="n">
        <v>0</v>
      </c>
      <c r="J32" s="15" t="n">
        <v>0</v>
      </c>
      <c r="K32" s="16" t="n">
        <f aca="false">ROUNDDOWN((17*(1/1)-C32)-((17*(1/1)-C32)*((B32-30)/100)),0)</f>
        <v>2</v>
      </c>
    </row>
    <row r="33" customFormat="false" ht="12.75" hidden="false" customHeight="false" outlineLevel="0" collapsed="false">
      <c r="A33" s="23" t="s">
        <v>24</v>
      </c>
      <c r="B33" s="21" t="n">
        <v>70</v>
      </c>
      <c r="C33" s="18" t="n">
        <v>14</v>
      </c>
      <c r="D33" s="24" t="n">
        <v>0</v>
      </c>
      <c r="E33" s="25" t="n">
        <v>0</v>
      </c>
      <c r="F33" s="26" t="n">
        <f aca="false">ROUNDDOWN((13*(1/1)-C33)-((13*(1/1)-C33)*((B33-30)/100)),0)</f>
        <v>-0</v>
      </c>
      <c r="G33" s="27" t="n">
        <f aca="false">ROUNDDOWN((19*(1/1)-C33)-((19*(1/1)-C33)*((B33-30)/100)),0)</f>
        <v>3</v>
      </c>
      <c r="H33" s="24" t="n">
        <v>0</v>
      </c>
      <c r="I33" s="25" t="n">
        <v>0</v>
      </c>
      <c r="J33" s="26" t="n">
        <v>0</v>
      </c>
      <c r="K33" s="27" t="n">
        <f aca="false">ROUNDDOWN((17*(1/1)-C33)-((17*(1/1)-C33)*((B33-30)/100)),0)</f>
        <v>1</v>
      </c>
    </row>
    <row r="34" customFormat="false" ht="12.75" hidden="false" customHeight="false" outlineLevel="0" collapsed="false">
      <c r="A34" s="1"/>
      <c r="B34" s="1"/>
      <c r="C34" s="1"/>
      <c r="D34" s="1"/>
      <c r="E34" s="1"/>
      <c r="F34" s="1"/>
      <c r="G34" s="1"/>
      <c r="H34" s="1"/>
      <c r="I34" s="1"/>
      <c r="J34" s="1"/>
    </row>
    <row r="35" customFormat="false" ht="12.75" hidden="false" customHeight="false" outlineLevel="0" collapsed="false">
      <c r="D35" s="1"/>
      <c r="E35" s="1"/>
      <c r="F35" s="1"/>
      <c r="G35" s="1"/>
      <c r="H35" s="1"/>
      <c r="I35" s="1"/>
      <c r="J35" s="1"/>
      <c r="K35" s="1"/>
    </row>
    <row r="36" customFormat="false" ht="18" hidden="false" customHeight="false" outlineLevel="0" collapsed="false">
      <c r="B36" s="4"/>
      <c r="C36" s="1"/>
      <c r="D36" s="5" t="s">
        <v>25</v>
      </c>
      <c r="E36" s="5"/>
      <c r="F36" s="5"/>
      <c r="G36" s="5"/>
      <c r="H36" s="28" t="s">
        <v>26</v>
      </c>
      <c r="I36" s="28"/>
      <c r="J36" s="28"/>
      <c r="K36" s="28"/>
      <c r="L36" s="28" t="s">
        <v>27</v>
      </c>
      <c r="M36" s="28"/>
    </row>
    <row r="37" customFormat="false" ht="15.75" hidden="false" customHeight="false" outlineLevel="0" collapsed="false">
      <c r="B37" s="6" t="s">
        <v>5</v>
      </c>
      <c r="C37" s="6"/>
      <c r="D37" s="7" t="s">
        <v>28</v>
      </c>
      <c r="E37" s="7"/>
      <c r="F37" s="8" t="s">
        <v>29</v>
      </c>
      <c r="G37" s="8" t="s">
        <v>8</v>
      </c>
      <c r="H37" s="7" t="s">
        <v>30</v>
      </c>
      <c r="I37" s="7"/>
      <c r="J37" s="8" t="s">
        <v>31</v>
      </c>
      <c r="K37" s="8"/>
      <c r="L37" s="29" t="s">
        <v>32</v>
      </c>
      <c r="M37" s="29"/>
      <c r="O37" s="30"/>
    </row>
    <row r="38" customFormat="false" ht="12.75" hidden="false" customHeight="false" outlineLevel="0" collapsed="false">
      <c r="A38" s="9"/>
      <c r="B38" s="10" t="s">
        <v>9</v>
      </c>
      <c r="C38" s="6" t="s">
        <v>10</v>
      </c>
      <c r="D38" s="11" t="n">
        <v>7</v>
      </c>
      <c r="E38" s="10" t="n">
        <v>13</v>
      </c>
      <c r="F38" s="10" t="n">
        <v>7</v>
      </c>
      <c r="G38" s="12" t="n">
        <v>13</v>
      </c>
      <c r="H38" s="11" t="n">
        <v>8</v>
      </c>
      <c r="I38" s="10" t="n">
        <v>16</v>
      </c>
      <c r="J38" s="10" t="n">
        <v>8</v>
      </c>
      <c r="K38" s="12" t="n">
        <v>16</v>
      </c>
      <c r="L38" s="11" t="n">
        <v>8</v>
      </c>
      <c r="M38" s="12" t="n">
        <v>18</v>
      </c>
      <c r="P38" s="31"/>
    </row>
    <row r="39" customFormat="false" ht="12.75" hidden="false" customHeight="false" outlineLevel="0" collapsed="false">
      <c r="A39" s="10" t="s">
        <v>11</v>
      </c>
      <c r="B39" s="10" t="n">
        <v>0</v>
      </c>
      <c r="C39" s="6" t="n">
        <v>0</v>
      </c>
      <c r="D39" s="13" t="n">
        <f aca="false">ROUNDDOWN((7*(7/2)-C39)-((7*(7/2)-C39)*((B39+47)/100)),0)</f>
        <v>12</v>
      </c>
      <c r="E39" s="14" t="n">
        <f aca="false">ROUNDDOWN((13*(7/2)-C39)-((13*(7/2)-C39)*((B39+47)/100)),0)</f>
        <v>24</v>
      </c>
      <c r="F39" s="32" t="n">
        <f aca="false">ROUNDDOWN((7*(1/1)-C39)-((7*(1/1)-C39)*((45-45)/100)),0)</f>
        <v>7</v>
      </c>
      <c r="G39" s="33" t="n">
        <f aca="false">ROUNDDOWN((13*(1/1)-C39)-((13*(1/1)-C39)*((45-45)/100)),0)</f>
        <v>13</v>
      </c>
      <c r="H39" s="13" t="n">
        <f aca="false">ROUNDDOWN((8*(7/2)-C39)-((8*(7/2)-C39)*((B39+47)/100)),0)</f>
        <v>14</v>
      </c>
      <c r="I39" s="14" t="n">
        <f aca="false">ROUNDDOWN((16*(7/2)-C39)-((16*(7/2)-C39)*((B39+47)/100)),0)</f>
        <v>29</v>
      </c>
      <c r="J39" s="32" t="n">
        <f aca="false">ROUNDDOWN((8*(1/1)-C39)-((8*(1/1)-C39)*((40-40)/100)),0)</f>
        <v>8</v>
      </c>
      <c r="K39" s="33" t="n">
        <f aca="false">ROUNDDOWN((16*(1/1)-C39)-((16*(1/1)-C39)*((40-40)/100)),0)</f>
        <v>16</v>
      </c>
      <c r="L39" s="13" t="n">
        <f aca="false">ROUNDDOWN((8*(6/2)-C39)-((8*(6/2)-C39)*((B39+52)/100)),0)</f>
        <v>11</v>
      </c>
      <c r="M39" s="34" t="n">
        <f aca="false">ROUNDDOWN((18*(6/2)-C39)-((18*(6/2)-C39)*((B39+52)/100)),0)</f>
        <v>25</v>
      </c>
    </row>
    <row r="40" customFormat="false" ht="12.75" hidden="false" customHeight="false" outlineLevel="0" collapsed="false">
      <c r="A40" s="17" t="s">
        <v>12</v>
      </c>
      <c r="B40" s="10" t="n">
        <v>20</v>
      </c>
      <c r="C40" s="18" t="n">
        <v>1</v>
      </c>
      <c r="D40" s="13" t="n">
        <f aca="false">ROUNDDOWN((7*(7/2)-C40)-((7*(7/2)-C40)*((B40+47)/100)),0)</f>
        <v>7</v>
      </c>
      <c r="E40" s="14" t="n">
        <f aca="false">ROUNDDOWN((13*(7/2)-C40)-((13*(7/2)-C40)*((B40+47)/100)),0)</f>
        <v>14</v>
      </c>
      <c r="F40" s="32" t="n">
        <f aca="false">ROUNDDOWN((7*(1/1)-C40)-((7*(1/1)-C40)*((45-45)/100)),0)</f>
        <v>6</v>
      </c>
      <c r="G40" s="33" t="n">
        <f aca="false">ROUNDDOWN((13*(1/1)-C40)-((13*(1/1)-C40)*((45-45)/100)),0)</f>
        <v>12</v>
      </c>
      <c r="H40" s="13" t="n">
        <f aca="false">ROUNDDOWN((8*(7/2)-C40)-((8*(7/2)-C40)*((B40+47)/100)),0)</f>
        <v>8</v>
      </c>
      <c r="I40" s="14" t="n">
        <f aca="false">ROUNDDOWN((16*(7/2)-C40)-((16*(7/2)-C40)*((B40+47)/100)),0)</f>
        <v>18</v>
      </c>
      <c r="J40" s="32" t="n">
        <f aca="false">ROUNDDOWN((8*(1/1)-C40)-((8*(1/1)-C40)*((40-40)/100)),0)</f>
        <v>7</v>
      </c>
      <c r="K40" s="33" t="n">
        <f aca="false">ROUNDDOWN((16*(1/1)-C40)-((16*(1/1)-C40)*((40-40)/100)),0)</f>
        <v>15</v>
      </c>
      <c r="L40" s="13" t="n">
        <f aca="false">ROUNDDOWN((8*(6/2)-C40)-((8*(6/2)-C40)*((B40+52)/100)),0)</f>
        <v>6</v>
      </c>
      <c r="M40" s="34" t="n">
        <f aca="false">ROUNDDOWN((18*(6/2)-C40)-((18*(6/2)-C40)*((B40+52)/100)),0)</f>
        <v>14</v>
      </c>
    </row>
    <row r="41" customFormat="false" ht="12.75" hidden="false" customHeight="false" outlineLevel="0" collapsed="false">
      <c r="A41" s="17" t="s">
        <v>13</v>
      </c>
      <c r="B41" s="10" t="n">
        <v>25</v>
      </c>
      <c r="C41" s="6" t="n">
        <v>2</v>
      </c>
      <c r="D41" s="13" t="n">
        <f aca="false">ROUNDDOWN((7*(7/2)-C41)-((7*(7/2)-C41)*((B41+47)/100)),0)</f>
        <v>6</v>
      </c>
      <c r="E41" s="14" t="n">
        <f aca="false">ROUNDDOWN((13*(7/2)-C41)-((13*(7/2)-C41)*((B41+47)/100)),0)</f>
        <v>12</v>
      </c>
      <c r="F41" s="32" t="n">
        <f aca="false">ROUNDDOWN((7*(1/1)-C41)-((7*(1/1)-C41)*((45-45)/100)),0)</f>
        <v>5</v>
      </c>
      <c r="G41" s="33" t="n">
        <f aca="false">ROUNDDOWN((13*(1/1)-C41)-((13*(1/1)-C41)*((45-45)/100)),0)</f>
        <v>11</v>
      </c>
      <c r="H41" s="13" t="n">
        <f aca="false">ROUNDDOWN((8*(7/2)-C41)-((8*(7/2)-C41)*((B41+47)/100)),0)</f>
        <v>7</v>
      </c>
      <c r="I41" s="14" t="n">
        <f aca="false">ROUNDDOWN((16*(7/2)-C41)-((16*(7/2)-C41)*((B41+47)/100)),0)</f>
        <v>15</v>
      </c>
      <c r="J41" s="32" t="n">
        <f aca="false">ROUNDDOWN((8*(1/1)-C41)-((8*(1/1)-C41)*((40-40)/100)),0)</f>
        <v>6</v>
      </c>
      <c r="K41" s="33" t="n">
        <f aca="false">ROUNDDOWN((16*(1/1)-C41)-((16*(1/1)-C41)*((40-40)/100)),0)</f>
        <v>14</v>
      </c>
      <c r="L41" s="13" t="n">
        <f aca="false">ROUNDDOWN((8*(6/2)-C41)-((8*(6/2)-C41)*((B41+52)/100)),0)</f>
        <v>5</v>
      </c>
      <c r="M41" s="34" t="n">
        <f aca="false">ROUNDDOWN((18*(6/2)-C41)-((18*(6/2)-C41)*((B41+52)/100)),0)</f>
        <v>11</v>
      </c>
    </row>
    <row r="42" customFormat="false" ht="12.75" hidden="false" customHeight="false" outlineLevel="0" collapsed="false">
      <c r="A42" s="17" t="s">
        <v>14</v>
      </c>
      <c r="B42" s="10" t="n">
        <v>25</v>
      </c>
      <c r="C42" s="6" t="n">
        <v>3</v>
      </c>
      <c r="D42" s="13" t="n">
        <f aca="false">ROUNDDOWN((7*(7/2)-C42)-((7*(7/2)-C42)*((B42+47)/100)),0)</f>
        <v>6</v>
      </c>
      <c r="E42" s="14" t="n">
        <f aca="false">ROUNDDOWN((13*(7/2)-C42)-((13*(7/2)-C42)*((B42+47)/100)),0)</f>
        <v>11</v>
      </c>
      <c r="F42" s="32" t="n">
        <f aca="false">ROUNDDOWN((7*(1/1)-C42)-((7*(1/1)-C42)*((45-45)/100)),0)</f>
        <v>4</v>
      </c>
      <c r="G42" s="33" t="n">
        <f aca="false">ROUNDDOWN((13*(1/1)-C42)-((13*(1/1)-C42)*((45-45)/100)),0)</f>
        <v>10</v>
      </c>
      <c r="H42" s="13" t="n">
        <f aca="false">ROUNDDOWN((8*(7/2)-C42)-((8*(7/2)-C42)*((B42+47)/100)),0)</f>
        <v>7</v>
      </c>
      <c r="I42" s="14" t="n">
        <f aca="false">ROUNDDOWN((16*(7/2)-C42)-((16*(7/2)-C42)*((B42+47)/100)),0)</f>
        <v>14</v>
      </c>
      <c r="J42" s="32" t="n">
        <f aca="false">ROUNDDOWN((8*(1/1)-C42)-((8*(1/1)-C42)*((40-40)/100)),0)</f>
        <v>5</v>
      </c>
      <c r="K42" s="33" t="n">
        <f aca="false">ROUNDDOWN((16*(1/1)-C42)-((16*(1/1)-C42)*((40-40)/100)),0)</f>
        <v>13</v>
      </c>
      <c r="L42" s="13" t="n">
        <f aca="false">ROUNDDOWN((8*(6/2)-C42)-((8*(6/2)-C42)*((B42+52)/100)),0)</f>
        <v>4</v>
      </c>
      <c r="M42" s="34" t="n">
        <f aca="false">ROUNDDOWN((18*(6/2)-C42)-((18*(6/2)-C42)*((B42+52)/100)),0)</f>
        <v>11</v>
      </c>
    </row>
    <row r="43" customFormat="false" ht="12.75" hidden="false" customHeight="false" outlineLevel="0" collapsed="false">
      <c r="A43" s="17" t="s">
        <v>15</v>
      </c>
      <c r="B43" s="10" t="n">
        <v>30</v>
      </c>
      <c r="C43" s="6" t="n">
        <v>2</v>
      </c>
      <c r="D43" s="13" t="n">
        <f aca="false">ROUNDDOWN((7*(7/2)-C43)-((7*(7/2)-C43)*((B43+47)/100)),0)</f>
        <v>5</v>
      </c>
      <c r="E43" s="14" t="n">
        <f aca="false">ROUNDDOWN((13*(7/2)-C43)-((13*(7/2)-C43)*((B43+47)/100)),0)</f>
        <v>10</v>
      </c>
      <c r="F43" s="32" t="n">
        <f aca="false">ROUNDDOWN((7*(1/1)-C43)-((7*(1/1)-C43)*((45-45)/100)),0)</f>
        <v>5</v>
      </c>
      <c r="G43" s="33" t="n">
        <f aca="false">ROUNDDOWN((13*(1/1)-C43)-((13*(1/1)-C43)*((45-45)/100)),0)</f>
        <v>11</v>
      </c>
      <c r="H43" s="13" t="n">
        <f aca="false">ROUNDDOWN((8*(7/2)-C43)-((8*(7/2)-C43)*((B43+47)/100)),0)</f>
        <v>5</v>
      </c>
      <c r="I43" s="14" t="n">
        <f aca="false">ROUNDDOWN((16*(7/2)-C43)-((16*(7/2)-C43)*((B43+47)/100)),0)</f>
        <v>12</v>
      </c>
      <c r="J43" s="32" t="n">
        <f aca="false">ROUNDDOWN((8*(1/1)-C43)-((8*(1/1)-C43)*((40-40)/100)),0)</f>
        <v>6</v>
      </c>
      <c r="K43" s="33" t="n">
        <f aca="false">ROUNDDOWN((16*(1/1)-C43)-((16*(1/1)-C43)*((40-40)/100)),0)</f>
        <v>14</v>
      </c>
      <c r="L43" s="13" t="n">
        <f aca="false">ROUNDDOWN((8*(6/2)-C43)-((8*(6/2)-C43)*((B43+52)/100)),0)</f>
        <v>3</v>
      </c>
      <c r="M43" s="34" t="n">
        <f aca="false">ROUNDDOWN((18*(6/2)-C43)-((18*(6/2)-C43)*((B43+52)/100)),0)</f>
        <v>9</v>
      </c>
    </row>
    <row r="44" customFormat="false" ht="12.75" hidden="false" customHeight="false" outlineLevel="0" collapsed="false">
      <c r="A44" s="17" t="s">
        <v>16</v>
      </c>
      <c r="B44" s="19" t="n">
        <v>35</v>
      </c>
      <c r="C44" s="20" t="n">
        <v>3</v>
      </c>
      <c r="D44" s="13" t="n">
        <f aca="false">ROUNDDOWN((7*(7/2)-C44)-((7*(7/2)-C44)*((B44+47)/100)),0)</f>
        <v>3</v>
      </c>
      <c r="E44" s="14" t="n">
        <f aca="false">ROUNDDOWN((13*(7/2)-C44)-((13*(7/2)-C44)*((B44+47)/100)),0)</f>
        <v>7</v>
      </c>
      <c r="F44" s="32" t="n">
        <f aca="false">ROUNDDOWN((7*(1/1)-C44)-((7*(1/1)-C44)*((45-45)/100)),0)</f>
        <v>4</v>
      </c>
      <c r="G44" s="33" t="n">
        <f aca="false">ROUNDDOWN((13*(1/1)-C44)-((13*(1/1)-C44)*((45-45)/100)),0)</f>
        <v>10</v>
      </c>
      <c r="H44" s="13" t="n">
        <f aca="false">ROUNDDOWN((8*(7/2)-C44)-((8*(7/2)-C44)*((B44+47)/100)),0)</f>
        <v>4</v>
      </c>
      <c r="I44" s="14" t="n">
        <f aca="false">ROUNDDOWN((16*(7/2)-C44)-((16*(7/2)-C44)*((B44+47)/100)),0)</f>
        <v>9</v>
      </c>
      <c r="J44" s="32" t="n">
        <f aca="false">ROUNDDOWN((8*(1/1)-C44)-((8*(1/1)-C44)*((40-40)/100)),0)</f>
        <v>5</v>
      </c>
      <c r="K44" s="33" t="n">
        <f aca="false">ROUNDDOWN((16*(1/1)-C44)-((16*(1/1)-C44)*((40-40)/100)),0)</f>
        <v>13</v>
      </c>
      <c r="L44" s="13" t="n">
        <f aca="false">ROUNDDOWN((8*(6/2)-C44)-((8*(6/2)-C44)*((B44+52)/100)),0)</f>
        <v>2</v>
      </c>
      <c r="M44" s="34" t="n">
        <f aca="false">ROUNDDOWN((18*(6/2)-C44)-((18*(6/2)-C44)*((B44+52)/100)),0)</f>
        <v>6</v>
      </c>
    </row>
    <row r="45" customFormat="false" ht="12.75" hidden="false" customHeight="false" outlineLevel="0" collapsed="false">
      <c r="A45" s="17" t="s">
        <v>17</v>
      </c>
      <c r="B45" s="10" t="n">
        <v>35</v>
      </c>
      <c r="C45" s="6" t="n">
        <v>4</v>
      </c>
      <c r="D45" s="13" t="n">
        <f aca="false">ROUNDDOWN((7*(7/2)-C45)-((7*(7/2)-C45)*((B45+47)/100)),0)</f>
        <v>3</v>
      </c>
      <c r="E45" s="14" t="n">
        <f aca="false">ROUNDDOWN((13*(7/2)-C45)-((13*(7/2)-C45)*((B45+47)/100)),0)</f>
        <v>7</v>
      </c>
      <c r="F45" s="32" t="n">
        <f aca="false">ROUNDDOWN((7*(1/1)-C45)-((7*(1/1)-C45)*((45-45)/100)),0)</f>
        <v>3</v>
      </c>
      <c r="G45" s="33" t="n">
        <f aca="false">ROUNDDOWN((13*(1/1)-C45)-((13*(1/1)-C45)*((45-45)/100)),0)</f>
        <v>9</v>
      </c>
      <c r="H45" s="13" t="n">
        <f aca="false">ROUNDDOWN((8*(7/2)-C45)-((8*(7/2)-C45)*((B45+47)/100)),0)</f>
        <v>4</v>
      </c>
      <c r="I45" s="14" t="n">
        <f aca="false">ROUNDDOWN((16*(7/2)-C45)-((16*(7/2)-C45)*((B45+47)/100)),0)</f>
        <v>9</v>
      </c>
      <c r="J45" s="32" t="n">
        <f aca="false">ROUNDDOWN((8*(1/1)-C45)-((8*(1/1)-C45)*((40-40)/100)),0)</f>
        <v>4</v>
      </c>
      <c r="K45" s="33" t="n">
        <f aca="false">ROUNDDOWN((16*(1/1)-C45)-((16*(1/1)-C45)*((40-40)/100)),0)</f>
        <v>12</v>
      </c>
      <c r="L45" s="13" t="n">
        <f aca="false">ROUNDDOWN((8*(6/2)-C45)-((8*(6/2)-C45)*((B45+52)/100)),0)</f>
        <v>2</v>
      </c>
      <c r="M45" s="34" t="n">
        <f aca="false">ROUNDDOWN((18*(6/2)-C45)-((18*(6/2)-C45)*((B45+52)/100)),0)</f>
        <v>6</v>
      </c>
    </row>
    <row r="46" customFormat="false" ht="12.75" hidden="false" customHeight="false" outlineLevel="0" collapsed="false">
      <c r="A46" s="17" t="s">
        <v>18</v>
      </c>
      <c r="B46" s="10" t="n">
        <v>40</v>
      </c>
      <c r="C46" s="6" t="n">
        <v>5</v>
      </c>
      <c r="D46" s="13" t="n">
        <f aca="false">ROUNDDOWN((7*(7/2)-C46)-((7*(7/2)-C46)*((B46+47)/100)),0)</f>
        <v>2</v>
      </c>
      <c r="E46" s="14" t="n">
        <f aca="false">ROUNDDOWN((13*(7/2)-C46)-((13*(7/2)-C46)*((B46+47)/100)),0)</f>
        <v>5</v>
      </c>
      <c r="F46" s="32" t="n">
        <f aca="false">ROUNDDOWN((7*(1/1)-C46)-((7*(1/1)-C46)*((45-45)/100)),0)</f>
        <v>2</v>
      </c>
      <c r="G46" s="33" t="n">
        <f aca="false">ROUNDDOWN((13*(1/1)-C46)-((13*(1/1)-C46)*((45-45)/100)),0)</f>
        <v>8</v>
      </c>
      <c r="H46" s="13" t="n">
        <f aca="false">ROUNDDOWN((8*(7/2)-C46)-((8*(7/2)-C46)*((B46+47)/100)),0)</f>
        <v>2</v>
      </c>
      <c r="I46" s="14" t="n">
        <f aca="false">ROUNDDOWN((16*(7/2)-C46)-((16*(7/2)-C46)*((B46+47)/100)),0)</f>
        <v>6</v>
      </c>
      <c r="J46" s="32" t="n">
        <f aca="false">ROUNDDOWN((8*(1/1)-C46)-((8*(1/1)-C46)*((B46-40)/100)),0)</f>
        <v>3</v>
      </c>
      <c r="K46" s="33" t="n">
        <f aca="false">ROUNDDOWN((16*(1/1)-C46)-((16*(1/1)-C46)*((B46-40)/100)),0)</f>
        <v>11</v>
      </c>
      <c r="L46" s="13" t="n">
        <f aca="false">ROUNDDOWN((8*(6/2)-C46)-((8*(6/2)-C46)*((B46+52)/100)),0)</f>
        <v>1</v>
      </c>
      <c r="M46" s="34" t="n">
        <f aca="false">ROUNDDOWN((18*(6/2)-C46)-((18*(6/2)-C46)*((B46+52)/100)),0)</f>
        <v>3</v>
      </c>
    </row>
    <row r="47" customFormat="false" ht="12.75" hidden="false" customHeight="false" outlineLevel="0" collapsed="false">
      <c r="A47" s="17" t="s">
        <v>19</v>
      </c>
      <c r="B47" s="21" t="n">
        <v>45</v>
      </c>
      <c r="C47" s="6" t="n">
        <v>6</v>
      </c>
      <c r="D47" s="13" t="n">
        <f aca="false">ROUNDDOWN((7*(7/2)-C47)-((7*(7/2)-C47)*((B47+47)/100)),0)</f>
        <v>1</v>
      </c>
      <c r="E47" s="14" t="n">
        <f aca="false">ROUNDDOWN((13*(7/2)-C47)-((13*(7/2)-C47)*((B47+47)/100)),0)</f>
        <v>3</v>
      </c>
      <c r="F47" s="32" t="n">
        <f aca="false">ROUNDDOWN((7*(1/1)-C47)-((7*(1/1)-C47)*((B47-45)/100)),0)</f>
        <v>1</v>
      </c>
      <c r="G47" s="33" t="n">
        <f aca="false">ROUNDDOWN((13*(1/1)-C47)-((13*(1/1)-C47)*((B47-45)/100)),0)</f>
        <v>7</v>
      </c>
      <c r="H47" s="13" t="n">
        <f aca="false">ROUNDDOWN((8*(7/2)-C47)-((8*(7/2)-C47)*((B47+47)/100)),0)</f>
        <v>1</v>
      </c>
      <c r="I47" s="14" t="n">
        <f aca="false">ROUNDDOWN((16*(7/2)-C47)-((16*(7/2)-C47)*((B47+47)/100)),0)</f>
        <v>4</v>
      </c>
      <c r="J47" s="32" t="n">
        <f aca="false">ROUNDDOWN((8*(1/1)-C47)-((8*(1/1)-C47)*((B47-40)/100)),0)</f>
        <v>1</v>
      </c>
      <c r="K47" s="33" t="n">
        <f aca="false">ROUNDDOWN((16*(1/1)-C47)-((16*(1/1)-C47)*((B47-40)/100)),0)</f>
        <v>9</v>
      </c>
      <c r="L47" s="13" t="n">
        <f aca="false">ROUNDDOWN((8*(6/2)-C47)-((8*(6/2)-C47)*((B47+52)/100)),0)</f>
        <v>0</v>
      </c>
      <c r="M47" s="34" t="n">
        <f aca="false">ROUNDDOWN((18*(6/2)-C47)-((18*(6/2)-C47)*((B47+52)/100)),0)</f>
        <v>1</v>
      </c>
    </row>
    <row r="48" customFormat="false" ht="12.75" hidden="false" customHeight="false" outlineLevel="0" collapsed="false">
      <c r="A48" s="17" t="s">
        <v>20</v>
      </c>
      <c r="B48" s="21" t="n">
        <v>45</v>
      </c>
      <c r="C48" s="22" t="n">
        <v>8</v>
      </c>
      <c r="D48" s="13" t="n">
        <f aca="false">ROUNDDOWN((7*(7/2)-C48)-((7*(7/2)-C48)*((B48+47)/100)),0)</f>
        <v>1</v>
      </c>
      <c r="E48" s="14" t="n">
        <f aca="false">ROUNDDOWN((13*(7/2)-C48)-((13*(7/2)-C48)*((B48+47)/100)),0)</f>
        <v>3</v>
      </c>
      <c r="F48" s="32" t="n">
        <v>0</v>
      </c>
      <c r="G48" s="33" t="n">
        <f aca="false">ROUNDDOWN((13*(1/1)-C48)-((13*(1/1)-C48)*((B48-45)/100)),0)</f>
        <v>5</v>
      </c>
      <c r="H48" s="13" t="n">
        <f aca="false">ROUNDDOWN((8*(7/2)-C48)-((8*(7/2)-C48)*((B48+47)/100)),0)</f>
        <v>1</v>
      </c>
      <c r="I48" s="14" t="n">
        <f aca="false">ROUNDDOWN((16*(7/2)-C48)-((16*(7/2)-C48)*((B48+47)/100)),0)</f>
        <v>3</v>
      </c>
      <c r="J48" s="32" t="n">
        <f aca="false">ROUNDDOWN((8*(1/1)-C48)-((8*(1/1)-C48)*((B48-40)/100)),0)</f>
        <v>0</v>
      </c>
      <c r="K48" s="33" t="n">
        <f aca="false">ROUNDDOWN((16*(1/1)-C48)-((16*(1/1)-C48)*((B48-40)/100)),0)</f>
        <v>7</v>
      </c>
      <c r="L48" s="13" t="n">
        <f aca="false">ROUNDDOWN((8*(6/2)-C48)-((8*(6/2)-C48)*((B48+52)/100)),0)</f>
        <v>0</v>
      </c>
      <c r="M48" s="34" t="n">
        <f aca="false">ROUNDDOWN((18*(6/2)-C48)-((18*(6/2)-C48)*((B48+52)/100)),0)</f>
        <v>1</v>
      </c>
    </row>
    <row r="49" customFormat="false" ht="12.75" hidden="false" customHeight="false" outlineLevel="0" collapsed="false">
      <c r="A49" s="17" t="s">
        <v>21</v>
      </c>
      <c r="B49" s="21" t="n">
        <v>50</v>
      </c>
      <c r="C49" s="18" t="n">
        <v>10</v>
      </c>
      <c r="D49" s="13" t="n">
        <f aca="false">ROUNDDOWN((7*(7/2)-C49)-((7*(7/2)-C49)*((B49+47)/100)),0)</f>
        <v>0</v>
      </c>
      <c r="E49" s="14" t="n">
        <f aca="false">ROUNDDOWN((13*(7/2)-C49)-((13*(7/2)-C49)*((B49+47)/100)),0)</f>
        <v>1</v>
      </c>
      <c r="F49" s="32" t="n">
        <v>0</v>
      </c>
      <c r="G49" s="33" t="n">
        <f aca="false">ROUNDDOWN((13*(1/1)-C49)-((13*(1/1)-C49)*((B49-45)/100)),0)</f>
        <v>2</v>
      </c>
      <c r="H49" s="13" t="n">
        <f aca="false">ROUNDDOWN((8*(7/2)-C49)-((8*(7/2)-C49)*((B49+47)/100)),0)</f>
        <v>0</v>
      </c>
      <c r="I49" s="14" t="n">
        <f aca="false">ROUNDDOWN((16*(7/2)-C49)-((16*(7/2)-C49)*((B49+47)/100)),0)</f>
        <v>1</v>
      </c>
      <c r="J49" s="32" t="n">
        <v>0</v>
      </c>
      <c r="K49" s="33" t="n">
        <f aca="false">ROUNDDOWN((16*(1/1)-C49)-((16*(1/1)-C49)*((B49-40)/100)),0)</f>
        <v>5</v>
      </c>
      <c r="L49" s="13" t="n">
        <v>0</v>
      </c>
      <c r="M49" s="34" t="n">
        <v>0</v>
      </c>
    </row>
    <row r="50" customFormat="false" ht="12.75" hidden="false" customHeight="false" outlineLevel="0" collapsed="false">
      <c r="A50" s="17" t="s">
        <v>22</v>
      </c>
      <c r="B50" s="21" t="n">
        <v>55</v>
      </c>
      <c r="C50" s="18" t="n">
        <v>11</v>
      </c>
      <c r="D50" s="13" t="n">
        <f aca="false">ROUNDDOWN((7*(7/2)-C50)-((7*(7/2)-C50)*((B50+47)/100)),0)</f>
        <v>-0</v>
      </c>
      <c r="E50" s="14" t="n">
        <v>0</v>
      </c>
      <c r="F50" s="32" t="n">
        <v>0</v>
      </c>
      <c r="G50" s="33" t="n">
        <f aca="false">ROUNDDOWN((13*(1/1)-C50)-((13*(1/1)-C50)*((B50-45)/100)),0)</f>
        <v>1</v>
      </c>
      <c r="H50" s="13" t="n">
        <f aca="false">ROUNDDOWN((8*(7/2)-C50)-((8*(7/2)-C50)*((B50+48)/100)),0)</f>
        <v>-0</v>
      </c>
      <c r="I50" s="14" t="n">
        <v>0</v>
      </c>
      <c r="J50" s="32" t="n">
        <v>0</v>
      </c>
      <c r="K50" s="33" t="n">
        <f aca="false">ROUNDDOWN((16*(1/1)-C50)-((16*(1/1)-C50)*((B50-40)/100)),0)</f>
        <v>4</v>
      </c>
      <c r="L50" s="13" t="n">
        <v>0</v>
      </c>
      <c r="M50" s="34" t="n">
        <v>0</v>
      </c>
    </row>
    <row r="51" customFormat="false" ht="12.75" hidden="false" customHeight="false" outlineLevel="0" collapsed="false">
      <c r="A51" s="17" t="s">
        <v>23</v>
      </c>
      <c r="B51" s="21" t="n">
        <v>65</v>
      </c>
      <c r="C51" s="18" t="n">
        <v>13</v>
      </c>
      <c r="D51" s="13" t="n">
        <v>0</v>
      </c>
      <c r="E51" s="14" t="n">
        <v>0</v>
      </c>
      <c r="F51" s="32" t="n">
        <v>0</v>
      </c>
      <c r="G51" s="33" t="n">
        <f aca="false">ROUNDDOWN((13*(1/1)-C51)-((13*(1/1)-C51)*((B51-45)/100)),0)</f>
        <v>0</v>
      </c>
      <c r="H51" s="13" t="n">
        <v>0</v>
      </c>
      <c r="I51" s="14" t="n">
        <v>0</v>
      </c>
      <c r="J51" s="32" t="n">
        <v>0</v>
      </c>
      <c r="K51" s="33" t="n">
        <f aca="false">ROUNDDOWN((16*(1/1)-C51)-((16*(1/1)-C51)*((B51-40)/100)),0)</f>
        <v>2</v>
      </c>
      <c r="L51" s="13" t="n">
        <v>0</v>
      </c>
      <c r="M51" s="34" t="n">
        <v>0</v>
      </c>
    </row>
    <row r="52" customFormat="false" ht="12.75" hidden="false" customHeight="false" outlineLevel="0" collapsed="false">
      <c r="A52" s="23" t="s">
        <v>24</v>
      </c>
      <c r="B52" s="21" t="n">
        <v>70</v>
      </c>
      <c r="C52" s="18" t="n">
        <v>14</v>
      </c>
      <c r="D52" s="24" t="n">
        <v>0</v>
      </c>
      <c r="E52" s="25" t="n">
        <v>0</v>
      </c>
      <c r="F52" s="35" t="n">
        <v>0</v>
      </c>
      <c r="G52" s="36" t="n">
        <f aca="false">ROUNDDOWN((13*(1/1)-C52)-((13*(1/1)-C52)*((B52-45)/100)),0)</f>
        <v>-0</v>
      </c>
      <c r="H52" s="24" t="n">
        <v>0</v>
      </c>
      <c r="I52" s="25" t="n">
        <v>0</v>
      </c>
      <c r="J52" s="35" t="n">
        <v>0</v>
      </c>
      <c r="K52" s="36" t="n">
        <f aca="false">ROUNDDOWN((16*(1/1)-C52)-((16*(1/1)-C52)*((B52-40)/100)),0)</f>
        <v>1</v>
      </c>
      <c r="L52" s="13" t="n">
        <v>0</v>
      </c>
      <c r="M52" s="37" t="n">
        <v>0</v>
      </c>
    </row>
    <row r="55" customFormat="false" ht="18" hidden="false" customHeight="false" outlineLevel="0" collapsed="false">
      <c r="D55" s="38" t="s">
        <v>33</v>
      </c>
      <c r="E55" s="38"/>
      <c r="F55" s="38" t="s">
        <v>34</v>
      </c>
      <c r="G55" s="38"/>
      <c r="H55" s="38" t="s">
        <v>35</v>
      </c>
      <c r="I55" s="38"/>
      <c r="J55" s="38"/>
      <c r="K55" s="38"/>
    </row>
    <row r="56" customFormat="false" ht="15.75" hidden="false" customHeight="false" outlineLevel="0" collapsed="false">
      <c r="B56" s="10" t="s">
        <v>5</v>
      </c>
      <c r="C56" s="10"/>
      <c r="D56" s="39" t="s">
        <v>36</v>
      </c>
      <c r="E56" s="39" t="s">
        <v>8</v>
      </c>
      <c r="F56" s="39" t="s">
        <v>37</v>
      </c>
      <c r="G56" s="39" t="s">
        <v>8</v>
      </c>
      <c r="H56" s="39" t="s">
        <v>38</v>
      </c>
      <c r="I56" s="39"/>
      <c r="J56" s="39" t="s">
        <v>39</v>
      </c>
      <c r="K56" s="39"/>
    </row>
    <row r="57" customFormat="false" ht="12.75" hidden="false" customHeight="false" outlineLevel="0" collapsed="false">
      <c r="A57" s="9"/>
      <c r="B57" s="6" t="s">
        <v>9</v>
      </c>
      <c r="C57" s="40" t="s">
        <v>10</v>
      </c>
      <c r="D57" s="10" t="n">
        <v>15</v>
      </c>
      <c r="E57" s="10" t="n">
        <v>21</v>
      </c>
      <c r="F57" s="10" t="n">
        <v>10</v>
      </c>
      <c r="G57" s="10" t="n">
        <v>16</v>
      </c>
      <c r="H57" s="10" t="n">
        <v>12</v>
      </c>
      <c r="I57" s="10" t="n">
        <v>18</v>
      </c>
      <c r="J57" s="10" t="n">
        <v>12</v>
      </c>
      <c r="K57" s="10" t="n">
        <v>18</v>
      </c>
    </row>
    <row r="58" customFormat="false" ht="12.75" hidden="false" customHeight="false" outlineLevel="0" collapsed="false">
      <c r="A58" s="10" t="s">
        <v>11</v>
      </c>
      <c r="B58" s="10" t="n">
        <v>0</v>
      </c>
      <c r="C58" s="10" t="n">
        <v>0</v>
      </c>
      <c r="D58" s="32" t="n">
        <f aca="false">ROUNDDOWN((15*(1/1)-C58)-((15*(1/1)-C58)*((50-50)/100)),0)</f>
        <v>15</v>
      </c>
      <c r="E58" s="32" t="n">
        <f aca="false">ROUNDDOWN((21*(1/1)-C58)-((21*(1/1)-C58)*((50-50)/100)),0)</f>
        <v>21</v>
      </c>
      <c r="F58" s="41" t="n">
        <f aca="false">ROUNDDOWN((10*(3/2)-C58)-((10*(3/2)-C58)*((B58+15)/100)),0)</f>
        <v>12</v>
      </c>
      <c r="G58" s="41" t="n">
        <f aca="false">ROUNDDOWN((16*(3/2)-C58)-((16*(3/2)-C58)*((B58+15)/100)),0)</f>
        <v>20</v>
      </c>
      <c r="H58" s="42" t="n">
        <f aca="false">ROUNDDOWN((12*(1/1))-((12*(1/1))*((20-20)/100)),0)</f>
        <v>12</v>
      </c>
      <c r="I58" s="42" t="n">
        <f aca="false">ROUNDDOWN((18*(1/1))-((18*(1/1))*((20-20)/100)),0)</f>
        <v>18</v>
      </c>
      <c r="J58" s="43" t="n">
        <f aca="false">ROUNDDOWN((12*(1/1))-((12*(1/1))*((40-40)/100)),0)</f>
        <v>12</v>
      </c>
      <c r="K58" s="43" t="n">
        <f aca="false">ROUNDDOWN((18*(1/1))-((18*(1/1))*((40-40)/100)),0)</f>
        <v>18</v>
      </c>
    </row>
    <row r="59" customFormat="false" ht="12.75" hidden="false" customHeight="false" outlineLevel="0" collapsed="false">
      <c r="A59" s="17" t="s">
        <v>12</v>
      </c>
      <c r="B59" s="10" t="n">
        <v>20</v>
      </c>
      <c r="C59" s="21" t="n">
        <v>1</v>
      </c>
      <c r="D59" s="32" t="n">
        <f aca="false">ROUNDDOWN((15*(1/1)-C59)-((15*(1/1)-C59)*((50-50)/100)),0)</f>
        <v>14</v>
      </c>
      <c r="E59" s="32" t="n">
        <f aca="false">ROUNDDOWN((21*(1/1)-C59)-((21*(1/1)-C59)*((50-50)/100)),0)</f>
        <v>20</v>
      </c>
      <c r="F59" s="41" t="n">
        <f aca="false">ROUNDDOWN((10*(3/2)-C59)-((10*(3/2)-C59)*((B59+15)/100)),0)</f>
        <v>9</v>
      </c>
      <c r="G59" s="41" t="n">
        <f aca="false">ROUNDDOWN((16*(3/2)-C59)-((16*(3/2)-C59)*((B59+15)/100)),0)</f>
        <v>14</v>
      </c>
      <c r="H59" s="42" t="n">
        <f aca="false">ROUNDDOWN((12*(1/1))-((12*(1/1))*((B59-20)/100)),0)</f>
        <v>12</v>
      </c>
      <c r="I59" s="42" t="n">
        <f aca="false">ROUNDDOWN((18*(1/1))-((18*(1/1))*((B59-20)/100)),0)</f>
        <v>18</v>
      </c>
      <c r="J59" s="43" t="n">
        <f aca="false">ROUNDDOWN((12*(1/1))-((12*(1/1))*((40-40)/100)),0)</f>
        <v>12</v>
      </c>
      <c r="K59" s="43" t="n">
        <f aca="false">ROUNDDOWN((18*(1/1))-((18*(1/1))*((40-40)/100)),0)</f>
        <v>18</v>
      </c>
    </row>
    <row r="60" customFormat="false" ht="12.75" hidden="false" customHeight="false" outlineLevel="0" collapsed="false">
      <c r="A60" s="17" t="s">
        <v>13</v>
      </c>
      <c r="B60" s="10" t="n">
        <v>25</v>
      </c>
      <c r="C60" s="10" t="n">
        <v>2</v>
      </c>
      <c r="D60" s="32" t="n">
        <f aca="false">ROUNDDOWN((15*(1/1)-C60)-((15*(1/1)-C60)*((50-50)/100)),0)</f>
        <v>13</v>
      </c>
      <c r="E60" s="32" t="n">
        <f aca="false">ROUNDDOWN((21*(1/1)-C60)-((21*(1/1)-C60)*((50-50)/100)),0)</f>
        <v>19</v>
      </c>
      <c r="F60" s="41" t="n">
        <f aca="false">ROUNDDOWN((10*(3/2)-C60)-((10*(3/2)-C60)*((B60+15)/100)),0)</f>
        <v>7</v>
      </c>
      <c r="G60" s="41" t="n">
        <f aca="false">ROUNDDOWN((16*(3/2)-C60)-((16*(3/2)-C60)*((B60+15)/100)),0)</f>
        <v>13</v>
      </c>
      <c r="H60" s="42" t="n">
        <f aca="false">ROUNDDOWN((12*(1/1))-((12*(1/1))*((B60-20)/100)),0)</f>
        <v>11</v>
      </c>
      <c r="I60" s="42" t="n">
        <f aca="false">ROUNDDOWN((18*(1/1))-((18*(1/1))*((B60-20)/100)),0)</f>
        <v>17</v>
      </c>
      <c r="J60" s="43" t="n">
        <f aca="false">ROUNDDOWN((12*(1/1))-((12*(1/1))*((40-40)/100)),0)</f>
        <v>12</v>
      </c>
      <c r="K60" s="43" t="n">
        <f aca="false">ROUNDDOWN((18*(1/1))-((18*(1/1))*((40-40)/100)),0)</f>
        <v>18</v>
      </c>
    </row>
    <row r="61" customFormat="false" ht="12.75" hidden="false" customHeight="false" outlineLevel="0" collapsed="false">
      <c r="A61" s="17" t="s">
        <v>14</v>
      </c>
      <c r="B61" s="10" t="n">
        <v>25</v>
      </c>
      <c r="C61" s="10" t="n">
        <v>3</v>
      </c>
      <c r="D61" s="32" t="n">
        <f aca="false">ROUNDDOWN((15*(1/1)-C61)-((15*(1/1)-C61)*((50-50)/100)),0)</f>
        <v>12</v>
      </c>
      <c r="E61" s="32" t="n">
        <f aca="false">ROUNDDOWN((21*(1/1)-C61)-((21*(1/1)-C61)*((50-50)/100)),0)</f>
        <v>18</v>
      </c>
      <c r="F61" s="41" t="n">
        <f aca="false">ROUNDDOWN((10*(3/2)-C61)-((10*(3/2)-C61)*((B61+15)/100)),0)</f>
        <v>7</v>
      </c>
      <c r="G61" s="41" t="n">
        <f aca="false">ROUNDDOWN((16*(3/2)-C61)-((16*(3/2)-C61)*((B61+15)/100)),0)</f>
        <v>12</v>
      </c>
      <c r="H61" s="42" t="n">
        <f aca="false">ROUNDDOWN((12*(1/1))-((12*(1/1))*((B61-20)/100)),0)</f>
        <v>11</v>
      </c>
      <c r="I61" s="42" t="n">
        <f aca="false">ROUNDDOWN((18*(1/1))-((18*(1/1))*((B61-20)/100)),0)</f>
        <v>17</v>
      </c>
      <c r="J61" s="43" t="n">
        <f aca="false">ROUNDDOWN((12*(1/1))-((12*(1/1))*((40-40)/100)),0)</f>
        <v>12</v>
      </c>
      <c r="K61" s="43" t="n">
        <f aca="false">ROUNDDOWN((18*(1/1))-((18*(1/1))*((40-40)/100)),0)</f>
        <v>18</v>
      </c>
    </row>
    <row r="62" customFormat="false" ht="12.75" hidden="false" customHeight="false" outlineLevel="0" collapsed="false">
      <c r="A62" s="17" t="s">
        <v>15</v>
      </c>
      <c r="B62" s="10" t="n">
        <v>30</v>
      </c>
      <c r="C62" s="10" t="n">
        <v>2</v>
      </c>
      <c r="D62" s="32" t="n">
        <f aca="false">ROUNDDOWN((15*(1/1)-C62)-((15*(1/1)-C62)*((50-50)/100)),0)</f>
        <v>13</v>
      </c>
      <c r="E62" s="32" t="n">
        <f aca="false">ROUNDDOWN((21*(1/1)-C62)-((21*(1/1)-C62)*((50-50)/100)),0)</f>
        <v>19</v>
      </c>
      <c r="F62" s="41" t="n">
        <f aca="false">ROUNDDOWN((10*(3/2)-C62)-((10*(3/2)-C62)*((B62+15)/100)),0)</f>
        <v>7</v>
      </c>
      <c r="G62" s="41" t="n">
        <f aca="false">ROUNDDOWN((16*(3/2)-C62)-((16*(3/2)-C62)*((B62+15)/100)),0)</f>
        <v>12</v>
      </c>
      <c r="H62" s="42" t="n">
        <f aca="false">ROUNDDOWN((12*(1/1))-((12*(1/1))*((B62-20)/100)),0)</f>
        <v>10</v>
      </c>
      <c r="I62" s="42" t="n">
        <f aca="false">ROUNDDOWN((18*(1/1))-((18*(1/1))*((B62-20)/100)),0)</f>
        <v>16</v>
      </c>
      <c r="J62" s="43" t="n">
        <f aca="false">ROUNDDOWN((12*(1/1))-((12*(1/1))*((40-40)/100)),0)</f>
        <v>12</v>
      </c>
      <c r="K62" s="43" t="n">
        <f aca="false">ROUNDDOWN((18*(1/1))-((18*(1/1))*((40-40)/100)),0)</f>
        <v>18</v>
      </c>
    </row>
    <row r="63" customFormat="false" ht="12.75" hidden="false" customHeight="false" outlineLevel="0" collapsed="false">
      <c r="A63" s="17" t="s">
        <v>16</v>
      </c>
      <c r="B63" s="19" t="n">
        <v>35</v>
      </c>
      <c r="C63" s="19" t="n">
        <v>3</v>
      </c>
      <c r="D63" s="32" t="n">
        <f aca="false">ROUNDDOWN((15*(1/1)-C63)-((15*(1/1)-C63)*((50-50)/100)),0)</f>
        <v>12</v>
      </c>
      <c r="E63" s="32" t="n">
        <f aca="false">ROUNDDOWN((21*(1/1)-C63)-((21*(1/1)-C63)*((50-50)/100)),0)</f>
        <v>18</v>
      </c>
      <c r="F63" s="41" t="n">
        <f aca="false">ROUNDDOWN((10*(3/2)-C63)-((10*(3/2)-C63)*((B63+15)/100)),0)</f>
        <v>6</v>
      </c>
      <c r="G63" s="41" t="n">
        <f aca="false">ROUNDDOWN((16*(3/2)-C63)-((16*(3/2)-C63)*((B63+15)/100)),0)</f>
        <v>10</v>
      </c>
      <c r="H63" s="42" t="n">
        <f aca="false">ROUNDDOWN((12*(1/1))-((12*(1/1))*((B63-20)/100)),0)</f>
        <v>10</v>
      </c>
      <c r="I63" s="42" t="n">
        <f aca="false">ROUNDDOWN((18*(1/1))-((18*(1/1))*((B63-20)/100)),0)</f>
        <v>15</v>
      </c>
      <c r="J63" s="43" t="n">
        <f aca="false">ROUNDDOWN((12*(1/1))-((12*(1/1))*((40-40)/100)),0)</f>
        <v>12</v>
      </c>
      <c r="K63" s="43" t="n">
        <f aca="false">ROUNDDOWN((18*(1/1))-((18*(1/1))*((40-40)/100)),0)</f>
        <v>18</v>
      </c>
    </row>
    <row r="64" customFormat="false" ht="12.75" hidden="false" customHeight="false" outlineLevel="0" collapsed="false">
      <c r="A64" s="17" t="s">
        <v>17</v>
      </c>
      <c r="B64" s="10" t="n">
        <v>35</v>
      </c>
      <c r="C64" s="10" t="n">
        <v>4</v>
      </c>
      <c r="D64" s="32" t="n">
        <f aca="false">ROUNDDOWN((15*(1/1)-C64)-((15*(1/1)-C64)*((50-50)/100)),0)</f>
        <v>11</v>
      </c>
      <c r="E64" s="32" t="n">
        <f aca="false">ROUNDDOWN((21*(1/1)-C64)-((21*(1/1)-C64)*((50-50)/100)),0)</f>
        <v>17</v>
      </c>
      <c r="F64" s="41" t="n">
        <f aca="false">ROUNDDOWN((10*(3/2)-C64)-((10*(3/2)-C64)*((B64+15)/100)),0)</f>
        <v>5</v>
      </c>
      <c r="G64" s="41" t="n">
        <f aca="false">ROUNDDOWN((16*(3/2)-C64)-((16*(3/2)-C64)*((B64+15)/100)),0)</f>
        <v>10</v>
      </c>
      <c r="H64" s="42" t="n">
        <f aca="false">ROUNDDOWN((12*(1/1))-((12*(1/1))*((B64-20)/100)),0)</f>
        <v>10</v>
      </c>
      <c r="I64" s="42" t="n">
        <f aca="false">ROUNDDOWN((18*(1/1))-((18*(1/1))*((B64-20)/100)),0)</f>
        <v>15</v>
      </c>
      <c r="J64" s="43" t="n">
        <f aca="false">ROUNDDOWN((12*(1/1))-((12*(1/1))*((40-40)/100)),0)</f>
        <v>12</v>
      </c>
      <c r="K64" s="43" t="n">
        <f aca="false">ROUNDDOWN((18*(1/1))-((18*(1/1))*((40-40)/100)),0)</f>
        <v>18</v>
      </c>
    </row>
    <row r="65" customFormat="false" ht="12.75" hidden="false" customHeight="false" outlineLevel="0" collapsed="false">
      <c r="A65" s="17" t="s">
        <v>18</v>
      </c>
      <c r="B65" s="10" t="n">
        <v>40</v>
      </c>
      <c r="C65" s="10" t="n">
        <v>5</v>
      </c>
      <c r="D65" s="32" t="n">
        <f aca="false">ROUNDDOWN((15*(1/1)-C65)-((15*(1/1)-C65)*((50-50)/100)),0)</f>
        <v>10</v>
      </c>
      <c r="E65" s="32" t="n">
        <f aca="false">ROUNDDOWN((21*(1/1)-C65)-((21*(1/1)-C65)*((50-50)/100)),0)</f>
        <v>16</v>
      </c>
      <c r="F65" s="41" t="n">
        <f aca="false">ROUNDDOWN((10*(3/2)-C65)-((10*(3/2)-C65)*((B65+15)/100)),0)</f>
        <v>4</v>
      </c>
      <c r="G65" s="41" t="n">
        <f aca="false">ROUNDDOWN((16*(3/2)-C65)-((16*(3/2)-C65)*((B65+15)/100)),0)</f>
        <v>8</v>
      </c>
      <c r="H65" s="42" t="n">
        <f aca="false">ROUNDDOWN((12*(1/1))-((12*(1/1))*((B65-20)/100)),0)</f>
        <v>9</v>
      </c>
      <c r="I65" s="42" t="n">
        <f aca="false">ROUNDDOWN((18*(1/1))-((18*(1/1))*((B65-20)/100)),0)</f>
        <v>14</v>
      </c>
      <c r="J65" s="43" t="n">
        <f aca="false">ROUNDDOWN((12*(1/1))-((12*(1/1))*((B65-40)/100)),0)</f>
        <v>12</v>
      </c>
      <c r="K65" s="43" t="n">
        <f aca="false">ROUNDDOWN((18*(1/1))-((18*(1/1))*((B65-40)/100)),0)</f>
        <v>18</v>
      </c>
    </row>
    <row r="66" customFormat="false" ht="12.75" hidden="false" customHeight="false" outlineLevel="0" collapsed="false">
      <c r="A66" s="17" t="s">
        <v>19</v>
      </c>
      <c r="B66" s="21" t="n">
        <v>45</v>
      </c>
      <c r="C66" s="10" t="n">
        <v>6</v>
      </c>
      <c r="D66" s="32" t="n">
        <f aca="false">ROUNDDOWN((15*(1/1)-C66)-((15*(1/1)-C66)*((50-50)/100)),0)</f>
        <v>9</v>
      </c>
      <c r="E66" s="32" t="n">
        <f aca="false">ROUNDDOWN((21*(1/1)-C66)-((21*(1/1)-C66)*((50-50)/100)),0)</f>
        <v>15</v>
      </c>
      <c r="F66" s="41" t="n">
        <f aca="false">ROUNDDOWN((10*(3/2)-C66)-((10*(3/2)-C66)*((B66+15)/100)),0)</f>
        <v>3</v>
      </c>
      <c r="G66" s="41" t="n">
        <f aca="false">ROUNDDOWN((16*(3/2)-C66)-((16*(3/2)-C66)*((B66+15)/100)),0)</f>
        <v>7</v>
      </c>
      <c r="H66" s="42" t="n">
        <f aca="false">ROUNDDOWN((12*(1/1))-((12*(1/1))*((B66-20)/100)),0)</f>
        <v>9</v>
      </c>
      <c r="I66" s="42" t="n">
        <f aca="false">ROUNDDOWN((18*(1/1))-((18*(1/1))*((B66-20)/100)),0)</f>
        <v>13</v>
      </c>
      <c r="J66" s="43" t="n">
        <f aca="false">ROUNDDOWN((12*(1/1))-((12*(1/1))*((B66-40)/100)),0)</f>
        <v>11</v>
      </c>
      <c r="K66" s="43" t="n">
        <f aca="false">ROUNDDOWN((18*(1/1))-((18*(1/1))*((B66-40)/100)),0)</f>
        <v>17</v>
      </c>
    </row>
    <row r="67" customFormat="false" ht="12.75" hidden="false" customHeight="false" outlineLevel="0" collapsed="false">
      <c r="A67" s="17" t="s">
        <v>20</v>
      </c>
      <c r="B67" s="21" t="n">
        <v>45</v>
      </c>
      <c r="C67" s="44" t="n">
        <v>8</v>
      </c>
      <c r="D67" s="32" t="n">
        <f aca="false">ROUNDDOWN((15*(1/1)-C67)-((15*(1/1)-C67)*((50-50)/100)),0)</f>
        <v>7</v>
      </c>
      <c r="E67" s="32" t="n">
        <f aca="false">ROUNDDOWN((21*(1/1)-C67)-((21*(1/1)-C67)*((50-50)/100)),0)</f>
        <v>13</v>
      </c>
      <c r="F67" s="41" t="n">
        <f aca="false">ROUNDDOWN((10*(3/2)-C67)-((10*(3/2)-C67)*((B67+15)/100)),0)</f>
        <v>2</v>
      </c>
      <c r="G67" s="41" t="n">
        <f aca="false">ROUNDDOWN((16*(3/2)-C67)-((16*(3/2)-C67)*((B67+15)/100)),0)</f>
        <v>6</v>
      </c>
      <c r="H67" s="42" t="n">
        <f aca="false">ROUNDDOWN((12*(1/1))-((12*(1/1))*((B67-20)/100)),0)</f>
        <v>9</v>
      </c>
      <c r="I67" s="42" t="n">
        <f aca="false">ROUNDDOWN((18*(1/1))-((18*(1/1))*((B67-20)/100)),0)</f>
        <v>13</v>
      </c>
      <c r="J67" s="43" t="n">
        <f aca="false">ROUNDDOWN((12*(1/1))-((12*(1/1))*((B67-40)/100)),0)</f>
        <v>11</v>
      </c>
      <c r="K67" s="43" t="n">
        <f aca="false">ROUNDDOWN((18*(1/1))-((18*(1/1))*((B67-40)/100)),0)</f>
        <v>17</v>
      </c>
    </row>
    <row r="68" customFormat="false" ht="12.75" hidden="false" customHeight="false" outlineLevel="0" collapsed="false">
      <c r="A68" s="17" t="s">
        <v>21</v>
      </c>
      <c r="B68" s="21" t="n">
        <v>50</v>
      </c>
      <c r="C68" s="21" t="n">
        <v>10</v>
      </c>
      <c r="D68" s="32" t="n">
        <f aca="false">ROUNDDOWN((15*(1/1)-C68)-((15*(1/1)-C68)*((B68-50)/100)),0)</f>
        <v>5</v>
      </c>
      <c r="E68" s="32" t="n">
        <f aca="false">ROUNDDOWN((21*(1/1)-C68)-((21*(1/1)-C68)*((B68-50)/100)),0)</f>
        <v>11</v>
      </c>
      <c r="F68" s="41" t="n">
        <f aca="false">ROUNDDOWN((10*(3/2)-C68)-((10*(3/2)-C68)*((B68+15)/100)),0)</f>
        <v>1</v>
      </c>
      <c r="G68" s="41" t="n">
        <f aca="false">ROUNDDOWN((16*(3/2)-C68)-((16*(3/2)-C68)*((B68+15)/100)),0)</f>
        <v>4</v>
      </c>
      <c r="H68" s="42" t="n">
        <f aca="false">ROUNDDOWN((12*(1/1))-((12*(1/1))*((B68-20)/100)),0)</f>
        <v>8</v>
      </c>
      <c r="I68" s="42" t="n">
        <f aca="false">ROUNDDOWN((18*(1/1))-((18*(1/1))*((B68-20)/100)),0)</f>
        <v>12</v>
      </c>
      <c r="J68" s="43" t="n">
        <f aca="false">ROUNDDOWN((12*(1/1))-((12*(1/1))*((B68-40)/100)),0)</f>
        <v>10</v>
      </c>
      <c r="K68" s="43" t="n">
        <f aca="false">ROUNDDOWN((18*(1/1))-((18*(1/1))*((B68-40)/100)),0)</f>
        <v>16</v>
      </c>
    </row>
    <row r="69" customFormat="false" ht="12.75" hidden="false" customHeight="false" outlineLevel="0" collapsed="false">
      <c r="A69" s="17" t="s">
        <v>22</v>
      </c>
      <c r="B69" s="21" t="n">
        <v>55</v>
      </c>
      <c r="C69" s="21" t="n">
        <v>11</v>
      </c>
      <c r="D69" s="32" t="n">
        <f aca="false">ROUNDDOWN((15*(1/1)-C69)-((15*(1/1)-C69)*((B69-50)/100)),0)</f>
        <v>3</v>
      </c>
      <c r="E69" s="32" t="n">
        <f aca="false">ROUNDDOWN((21*(1/1)-C69)-((21*(1/1)-C69)*((B69-50)/100)),0)</f>
        <v>9</v>
      </c>
      <c r="F69" s="41" t="n">
        <f aca="false">ROUNDDOWN((10*(3/2)-C69)-((10*(3/2)-C69)*((B69+15)/100)),0)</f>
        <v>1</v>
      </c>
      <c r="G69" s="41" t="n">
        <f aca="false">ROUNDDOWN((16*(3/2)-C69)-((16*(3/2)-C69)*((B69+15)/100)),0)</f>
        <v>3</v>
      </c>
      <c r="H69" s="42" t="n">
        <f aca="false">ROUNDDOWN((12*(1/1))-((12*(1/1))*((B69-20)/100)),0)</f>
        <v>7</v>
      </c>
      <c r="I69" s="42" t="n">
        <f aca="false">ROUNDDOWN((18*(1/1))-((18*(1/1))*((B69-20)/100)),0)</f>
        <v>11</v>
      </c>
      <c r="J69" s="43" t="n">
        <f aca="false">ROUNDDOWN((12*(1/1))-((12*(1/1))*((B69-40)/100)),0)</f>
        <v>10</v>
      </c>
      <c r="K69" s="43" t="n">
        <f aca="false">ROUNDDOWN((18*(1/1))-((18*(1/1))*((B69-40)/100)),0)</f>
        <v>15</v>
      </c>
    </row>
    <row r="70" customFormat="false" ht="12.75" hidden="false" customHeight="false" outlineLevel="0" collapsed="false">
      <c r="A70" s="17" t="s">
        <v>23</v>
      </c>
      <c r="B70" s="21" t="n">
        <v>65</v>
      </c>
      <c r="C70" s="21" t="n">
        <v>13</v>
      </c>
      <c r="D70" s="32" t="n">
        <f aca="false">ROUNDDOWN((15*(1/1)-C70)-((15*(1/1)-C70)*((B70-50)/100)),0)</f>
        <v>1</v>
      </c>
      <c r="E70" s="32" t="n">
        <f aca="false">ROUNDDOWN((21*(1/1)-C70)-((21*(1/1)-C70)*((B70-50)/100)),0)</f>
        <v>6</v>
      </c>
      <c r="F70" s="41" t="n">
        <f aca="false">ROUNDDOWN((10*(3/2)-C70)-((10*(3/2)-C70)*((B70+15)/100)),0)</f>
        <v>0</v>
      </c>
      <c r="G70" s="41" t="n">
        <f aca="false">ROUNDDOWN((16*(3/2)-C70)-((16*(3/2)-C70)*((B70+15)/100)),0)</f>
        <v>2</v>
      </c>
      <c r="H70" s="42" t="n">
        <f aca="false">ROUNDDOWN((12*(1/1))-((12*(1/1))*((B70-20)/100)),0)</f>
        <v>6</v>
      </c>
      <c r="I70" s="42" t="n">
        <f aca="false">ROUNDDOWN((18*(1/1))-((18*(1/1))*((B70-20)/100)),0)</f>
        <v>9</v>
      </c>
      <c r="J70" s="43" t="n">
        <f aca="false">ROUNDDOWN((12*(1/1))-((12*(1/1))*((B70-40)/100)),0)</f>
        <v>9</v>
      </c>
      <c r="K70" s="43" t="n">
        <f aca="false">ROUNDDOWN((18*(1/1))-((18*(1/1))*((B70-40)/100)),0)</f>
        <v>13</v>
      </c>
    </row>
    <row r="71" customFormat="false" ht="12.75" hidden="false" customHeight="false" outlineLevel="0" collapsed="false">
      <c r="A71" s="23" t="s">
        <v>24</v>
      </c>
      <c r="B71" s="21" t="n">
        <v>70</v>
      </c>
      <c r="C71" s="21" t="n">
        <v>14</v>
      </c>
      <c r="D71" s="32" t="n">
        <f aca="false">ROUNDDOWN((15*(1/1)-C71)-((15*(1/1)-C71)*((B71-50)/100)),0)</f>
        <v>0</v>
      </c>
      <c r="E71" s="32" t="n">
        <f aca="false">ROUNDDOWN((21*(1/1)-C71)-((21*(1/1)-C71)*((B71-50)/100)),0)</f>
        <v>5</v>
      </c>
      <c r="F71" s="41" t="n">
        <f aca="false">ROUNDDOWN((10*(3/2)-C71)-((10*(3/2)-C71)*((B71+15)/100)),0)</f>
        <v>0</v>
      </c>
      <c r="G71" s="41" t="n">
        <f aca="false">ROUNDDOWN((16*(3/2)-C71)-((16*(3/2)-C71)*((B71+15)/100)),0)</f>
        <v>1</v>
      </c>
      <c r="H71" s="42" t="n">
        <f aca="false">ROUNDDOWN((12*(1/1))-((12*(1/1))*((B71-20)/100)),0)</f>
        <v>6</v>
      </c>
      <c r="I71" s="42" t="n">
        <f aca="false">ROUNDDOWN((18*(1/1))-((18*(1/1))*((B71-20)/100)),0)</f>
        <v>9</v>
      </c>
      <c r="J71" s="43" t="n">
        <f aca="false">ROUNDDOWN((12*(1/1))-((12*(1/1))*((B71-40)/100)),0)</f>
        <v>8</v>
      </c>
      <c r="K71" s="43" t="n">
        <f aca="false">ROUNDDOWN((18*(1/1))-((18*(1/1))*((B71-40)/100)),0)</f>
        <v>12</v>
      </c>
    </row>
    <row r="74" customFormat="false" ht="18" hidden="false" customHeight="false" outlineLevel="0" collapsed="false">
      <c r="B74" s="4"/>
      <c r="C74" s="1"/>
      <c r="D74" s="38" t="s">
        <v>40</v>
      </c>
      <c r="E74" s="38"/>
      <c r="F74" s="38"/>
      <c r="G74" s="38"/>
    </row>
    <row r="75" customFormat="false" ht="15.75" hidden="false" customHeight="false" outlineLevel="0" collapsed="false">
      <c r="B75" s="10" t="s">
        <v>41</v>
      </c>
      <c r="C75" s="10"/>
      <c r="D75" s="45" t="s">
        <v>42</v>
      </c>
      <c r="E75" s="45"/>
      <c r="F75" s="46" t="s">
        <v>43</v>
      </c>
      <c r="G75" s="46" t="s">
        <v>8</v>
      </c>
    </row>
    <row r="76" customFormat="false" ht="12.75" hidden="false" customHeight="false" outlineLevel="0" collapsed="false">
      <c r="A76" s="9"/>
      <c r="B76" s="6" t="s">
        <v>9</v>
      </c>
      <c r="C76" s="40" t="s">
        <v>10</v>
      </c>
      <c r="D76" s="10" t="n">
        <v>45</v>
      </c>
      <c r="E76" s="10" t="n">
        <v>100</v>
      </c>
      <c r="F76" s="10" t="n">
        <v>45</v>
      </c>
      <c r="G76" s="10" t="n">
        <v>100</v>
      </c>
    </row>
    <row r="77" customFormat="false" ht="12.75" hidden="false" customHeight="false" outlineLevel="0" collapsed="false">
      <c r="A77" s="10" t="s">
        <v>11</v>
      </c>
      <c r="B77" s="44" t="n">
        <v>0</v>
      </c>
      <c r="C77" s="44" t="n">
        <v>0</v>
      </c>
      <c r="D77" s="47" t="n">
        <f aca="false">ROUNDDOWN((45*(7/4)-C77)-((45*(7/4)-C77)*((B77+18)/100)),0)</f>
        <v>64</v>
      </c>
      <c r="E77" s="47" t="n">
        <f aca="false">ROUNDDOWN((100*(7/4)-C77)-((100*(7/4)-C77)*((B77+18)/100)),0)</f>
        <v>143</v>
      </c>
      <c r="F77" s="32" t="n">
        <f aca="false">ROUNDDOWN((45*(1/1)-C77)-((45*(1/1)-C77)*((50-50)/100)),0)</f>
        <v>45</v>
      </c>
      <c r="G77" s="32" t="n">
        <f aca="false">ROUNDDOWN((100*(1/1)-C77)-((100*(1/1)-C77)*((50-50)/100)),0)</f>
        <v>100</v>
      </c>
    </row>
    <row r="78" customFormat="false" ht="12.75" hidden="false" customHeight="false" outlineLevel="0" collapsed="false">
      <c r="A78" s="17" t="s">
        <v>12</v>
      </c>
      <c r="B78" s="44" t="n">
        <v>20</v>
      </c>
      <c r="C78" s="44" t="n">
        <v>0</v>
      </c>
      <c r="D78" s="47" t="n">
        <f aca="false">ROUNDDOWN((45*(7/4)-C78)-((45*(7/4)-C78)*((B78+18)/100)),0)</f>
        <v>48</v>
      </c>
      <c r="E78" s="47" t="n">
        <f aca="false">ROUNDDOWN((100*(7/4)-C78)-((100*(7/4)-C78)*((B78+18)/100)),0)</f>
        <v>108</v>
      </c>
      <c r="F78" s="32" t="n">
        <f aca="false">ROUNDDOWN((45*(1/1)-C78)-((45*(1/1)-C78)*((50-50)/100)),0)</f>
        <v>45</v>
      </c>
      <c r="G78" s="32" t="n">
        <f aca="false">ROUNDDOWN((100*(1/1)-C78)-((100*(1/1)-C78)*((50-50)/100)),0)</f>
        <v>100</v>
      </c>
    </row>
    <row r="79" customFormat="false" ht="12.75" hidden="false" customHeight="false" outlineLevel="0" collapsed="false">
      <c r="A79" s="17" t="s">
        <v>13</v>
      </c>
      <c r="B79" s="44" t="n">
        <v>20</v>
      </c>
      <c r="C79" s="21" t="n">
        <v>1</v>
      </c>
      <c r="D79" s="47" t="n">
        <f aca="false">ROUNDDOWN((45*(7/4)-C79)-((45*(7/4)-C79)*((B79+18)/100)),0)</f>
        <v>48</v>
      </c>
      <c r="E79" s="47" t="n">
        <f aca="false">ROUNDDOWN((100*(7/4)-C79)-((100*(7/4)-C79)*((B79+18)/100)),0)</f>
        <v>107</v>
      </c>
      <c r="F79" s="32" t="n">
        <f aca="false">ROUNDDOWN((45*(1/1)-C79)-((45*(1/1)-C79)*((50-50)/100)),0)</f>
        <v>44</v>
      </c>
      <c r="G79" s="32" t="n">
        <f aca="false">ROUNDDOWN((100*(1/1)-C79)-((100*(1/1)-C79)*((50-50)/100)),0)</f>
        <v>99</v>
      </c>
    </row>
    <row r="80" customFormat="false" ht="12.75" hidden="false" customHeight="false" outlineLevel="0" collapsed="false">
      <c r="A80" s="17" t="s">
        <v>14</v>
      </c>
      <c r="B80" s="44" t="n">
        <v>25</v>
      </c>
      <c r="C80" s="44" t="n">
        <v>1</v>
      </c>
      <c r="D80" s="47" t="n">
        <f aca="false">ROUNDDOWN((45*(7/4)-C80)-((45*(7/4)-C80)*((B80+18)/100)),0)</f>
        <v>44</v>
      </c>
      <c r="E80" s="47" t="n">
        <f aca="false">ROUNDDOWN((100*(7/4)-C80)-((100*(7/4)-C80)*((B80+18)/100)),0)</f>
        <v>99</v>
      </c>
      <c r="F80" s="32" t="n">
        <f aca="false">ROUNDDOWN((45*(1/1)-C80)-((45*(1/1)-C80)*((50-50)/100)),0)</f>
        <v>44</v>
      </c>
      <c r="G80" s="32" t="n">
        <f aca="false">ROUNDDOWN((100*(1/1)-C80)-((100*(1/1)-C80)*((50-50)/100)),0)</f>
        <v>99</v>
      </c>
    </row>
    <row r="81" customFormat="false" ht="12.75" hidden="false" customHeight="false" outlineLevel="0" collapsed="false">
      <c r="A81" s="17" t="s">
        <v>15</v>
      </c>
      <c r="B81" s="44" t="n">
        <v>20</v>
      </c>
      <c r="C81" s="44" t="n">
        <v>0</v>
      </c>
      <c r="D81" s="47" t="n">
        <f aca="false">ROUNDDOWN((45*(7/4)-C81)-((45*(7/4)-C81)*((B81+18)/100)),0)</f>
        <v>48</v>
      </c>
      <c r="E81" s="47" t="n">
        <f aca="false">ROUNDDOWN((100*(7/4)-C81)-((100*(7/4)-C81)*((B81+18)/100)),0)</f>
        <v>108</v>
      </c>
      <c r="F81" s="32" t="n">
        <f aca="false">ROUNDDOWN((45*(1/1)-C81)-((45*(1/1)-C81)*((50-50)/100)),0)</f>
        <v>45</v>
      </c>
      <c r="G81" s="32" t="n">
        <f aca="false">ROUNDDOWN((100*(1/1)-C81)-((100*(1/1)-C81)*((50-50)/100)),0)</f>
        <v>100</v>
      </c>
    </row>
    <row r="82" customFormat="false" ht="12.75" hidden="false" customHeight="false" outlineLevel="0" collapsed="false">
      <c r="A82" s="17" t="s">
        <v>16</v>
      </c>
      <c r="B82" s="44" t="n">
        <v>25</v>
      </c>
      <c r="C82" s="44" t="n">
        <v>4</v>
      </c>
      <c r="D82" s="47" t="n">
        <f aca="false">ROUNDDOWN((45*(7/4)-C82)-((45*(7/4)-C82)*((B82+18)/100)),0)</f>
        <v>42</v>
      </c>
      <c r="E82" s="47" t="n">
        <f aca="false">ROUNDDOWN((100*(7/4)-C82)-((100*(7/4)-C82)*((B82+18)/100)),0)</f>
        <v>97</v>
      </c>
      <c r="F82" s="32" t="n">
        <f aca="false">ROUNDDOWN((45*(1/1)-C82)-((45*(1/1)-C82)*((50-50)/100)),0)</f>
        <v>41</v>
      </c>
      <c r="G82" s="32" t="n">
        <f aca="false">ROUNDDOWN((100*(1/1)-C82)-((100*(1/1)-C82)*((50-50)/100)),0)</f>
        <v>96</v>
      </c>
    </row>
    <row r="83" customFormat="false" ht="12.75" hidden="false" customHeight="false" outlineLevel="0" collapsed="false">
      <c r="A83" s="17" t="s">
        <v>17</v>
      </c>
      <c r="B83" s="44" t="n">
        <v>30</v>
      </c>
      <c r="C83" s="44" t="n">
        <v>4</v>
      </c>
      <c r="D83" s="47" t="n">
        <f aca="false">ROUNDDOWN((45*(7/4)-C83)-((45*(7/4)-C83)*((B83+18)/100)),0)</f>
        <v>38</v>
      </c>
      <c r="E83" s="47" t="n">
        <f aca="false">ROUNDDOWN((100*(7/4)-C83)-((100*(7/4)-C83)*((B83+18)/100)),0)</f>
        <v>88</v>
      </c>
      <c r="F83" s="32" t="n">
        <f aca="false">ROUNDDOWN((45*(1/1)-C83)-((45*(1/1)-C83)*((50-50)/100)),0)</f>
        <v>41</v>
      </c>
      <c r="G83" s="32" t="n">
        <f aca="false">ROUNDDOWN((100*(1/1)-C83)-((100*(1/1)-C83)*((50-50)/100)),0)</f>
        <v>96</v>
      </c>
    </row>
    <row r="84" customFormat="false" ht="12.75" hidden="false" customHeight="false" outlineLevel="0" collapsed="false">
      <c r="A84" s="17" t="s">
        <v>18</v>
      </c>
      <c r="B84" s="44" t="n">
        <v>40</v>
      </c>
      <c r="C84" s="44" t="n">
        <v>6</v>
      </c>
      <c r="D84" s="47" t="n">
        <f aca="false">ROUNDDOWN((45*(7/4)-C84)-((45*(7/4)-C84)*((B84+18)/100)),0)</f>
        <v>30</v>
      </c>
      <c r="E84" s="47" t="n">
        <f aca="false">ROUNDDOWN((100*(7/4)-C84)-((100*(7/4)-C84)*((B84+18)/100)),0)</f>
        <v>70</v>
      </c>
      <c r="F84" s="32" t="n">
        <f aca="false">ROUNDDOWN((45*(1/1)-C84)-((45*(1/1)-C84)*((50-50)/100)),0)</f>
        <v>39</v>
      </c>
      <c r="G84" s="32" t="n">
        <f aca="false">ROUNDDOWN((100*(1/1)-C84)-((100*(1/1)-C84)*((50-50)/100)),0)</f>
        <v>94</v>
      </c>
    </row>
    <row r="85" customFormat="false" ht="12.75" hidden="false" customHeight="false" outlineLevel="0" collapsed="false">
      <c r="A85" s="17" t="s">
        <v>19</v>
      </c>
      <c r="B85" s="21" t="n">
        <v>40</v>
      </c>
      <c r="C85" s="21" t="n">
        <v>8</v>
      </c>
      <c r="D85" s="47" t="n">
        <f aca="false">ROUNDDOWN((45*(7/4)-C85)-((45*(7/4)-C85)*((B85+18)/100)),0)</f>
        <v>29</v>
      </c>
      <c r="E85" s="47" t="n">
        <f aca="false">ROUNDDOWN((100*(7/4)-C85)-((100*(7/4)-C85)*((B85+18)/100)),0)</f>
        <v>70</v>
      </c>
      <c r="F85" s="32" t="n">
        <f aca="false">ROUNDDOWN((45*(1/1)-C85)-((45*(1/1)-C85)*((50-50)/100)),0)</f>
        <v>37</v>
      </c>
      <c r="G85" s="32" t="n">
        <f aca="false">ROUNDDOWN((100*(1/1)-C85)-((100*(1/1)-C85)*((50-50)/100)),0)</f>
        <v>92</v>
      </c>
    </row>
    <row r="86" customFormat="false" ht="12.75" hidden="false" customHeight="false" outlineLevel="0" collapsed="false">
      <c r="A86" s="17" t="s">
        <v>20</v>
      </c>
      <c r="B86" s="21" t="n">
        <v>45</v>
      </c>
      <c r="C86" s="21" t="n">
        <v>9</v>
      </c>
      <c r="D86" s="47" t="n">
        <f aca="false">ROUNDDOWN((45*(7/4)-C86)-((45*(7/4)-C86)*((B86+18)/100)),0)</f>
        <v>25</v>
      </c>
      <c r="E86" s="47" t="n">
        <f aca="false">ROUNDDOWN((100*(7/4)-C86)-((100*(7/4)-C86)*((B86+18)/100)),0)</f>
        <v>61</v>
      </c>
      <c r="F86" s="32" t="n">
        <f aca="false">ROUNDDOWN((45*(1/1)-C86)-((45*(1/1)-C86)*((50-50)/100)),0)</f>
        <v>36</v>
      </c>
      <c r="G86" s="32" t="n">
        <f aca="false">ROUNDDOWN((100*(1/1)-C86)-((100*(1/1)-C86)*((50-50)/100)),0)</f>
        <v>91</v>
      </c>
    </row>
    <row r="87" customFormat="false" ht="12.75" hidden="false" customHeight="false" outlineLevel="0" collapsed="false">
      <c r="A87" s="17" t="s">
        <v>21</v>
      </c>
      <c r="B87" s="44" t="n">
        <v>50</v>
      </c>
      <c r="C87" s="21" t="n">
        <v>16</v>
      </c>
      <c r="D87" s="47" t="n">
        <f aca="false">ROUNDDOWN((45*(7/4)-C87)-((45*(7/4)-C87)*((B87+18)/100)),0)</f>
        <v>20</v>
      </c>
      <c r="E87" s="47" t="n">
        <f aca="false">ROUNDDOWN((100*(7/4)-C87)-((100*(7/4)-C87)*((B87+18)/100)),0)</f>
        <v>50</v>
      </c>
      <c r="F87" s="32" t="n">
        <f aca="false">ROUNDDOWN((45*(1/1)-C87)-((45*(1/1)-C87)*((B87-50)/100)),0)</f>
        <v>29</v>
      </c>
      <c r="G87" s="32" t="n">
        <f aca="false">ROUNDDOWN((100*(1/1)-C87)-((100*(1/1)-C87)*((B87-50)/100)),0)</f>
        <v>84</v>
      </c>
    </row>
    <row r="88" customFormat="false" ht="12.75" hidden="false" customHeight="false" outlineLevel="0" collapsed="false">
      <c r="A88" s="17" t="s">
        <v>22</v>
      </c>
      <c r="B88" s="44" t="n">
        <v>60</v>
      </c>
      <c r="C88" s="21" t="n">
        <v>16</v>
      </c>
      <c r="D88" s="47" t="n">
        <f aca="false">ROUNDDOWN((45*(7/4)-C88)-((45*(7/4)-C88)*((B88+18)/100)),0)</f>
        <v>13</v>
      </c>
      <c r="E88" s="47" t="n">
        <f aca="false">ROUNDDOWN((100*(7/4)-C88)-((100*(7/4)-C88)*((B88+18)/100)),0)</f>
        <v>34</v>
      </c>
      <c r="F88" s="32" t="n">
        <f aca="false">ROUNDDOWN((45*(1/1)-C88)-((45*(1/1)-C88)*((B88-50)/100)),0)</f>
        <v>26</v>
      </c>
      <c r="G88" s="32" t="n">
        <f aca="false">ROUNDDOWN((100*(1/1)-C88)-((100*(1/1)-C88)*((B88-50)/100)),0)</f>
        <v>75</v>
      </c>
    </row>
    <row r="89" customFormat="false" ht="12.75" hidden="false" customHeight="false" outlineLevel="0" collapsed="false">
      <c r="A89" s="17" t="s">
        <v>23</v>
      </c>
      <c r="B89" s="44" t="n">
        <v>65</v>
      </c>
      <c r="C89" s="44" t="n">
        <v>20</v>
      </c>
      <c r="D89" s="47" t="n">
        <f aca="false">ROUNDDOWN((45*(7/4)-C89)-((45*(7/4)-C89)*((B89+18)/100)),0)</f>
        <v>9</v>
      </c>
      <c r="E89" s="47" t="n">
        <f aca="false">ROUNDDOWN((100*(7/4)-C89)-((100*(7/4)-C89)*((B89+18)/100)),0)</f>
        <v>26</v>
      </c>
      <c r="F89" s="32" t="n">
        <f aca="false">ROUNDDOWN((45*(1/1)-C89)-((45*(1/1)-C89)*((B89-50)/100)),0)</f>
        <v>21</v>
      </c>
      <c r="G89" s="32" t="n">
        <f aca="false">ROUNDDOWN((100*(1/1)-C89)-((100*(1/1)-C89)*((B89-50)/100)),0)</f>
        <v>68</v>
      </c>
    </row>
    <row r="90" customFormat="false" ht="12.75" hidden="false" customHeight="false" outlineLevel="0" collapsed="false">
      <c r="A90" s="23" t="s">
        <v>24</v>
      </c>
      <c r="B90" s="44" t="n">
        <v>70</v>
      </c>
      <c r="C90" s="44" t="n">
        <v>20</v>
      </c>
      <c r="D90" s="47" t="n">
        <f aca="false">ROUNDDOWN((45*(7/4)-C90)-((45*(7/4)-C90)*((B90+18)/100)),0)</f>
        <v>7</v>
      </c>
      <c r="E90" s="47" t="n">
        <f aca="false">ROUNDDOWN((100*(7/4)-C90)-((100*(7/4)-C90)*((B90+18)/100)),0)</f>
        <v>18</v>
      </c>
      <c r="F90" s="32" t="n">
        <f aca="false">ROUNDDOWN((45*(1/1)-C90)-((45*(1/1)-C90)*((B90-50)/100)),0)</f>
        <v>20</v>
      </c>
      <c r="G90" s="32" t="n">
        <f aca="false">ROUNDDOWN((100*(1/1)-C90)-((100*(1/1)-C90)*((B90-50)/100)),0)</f>
        <v>64</v>
      </c>
    </row>
    <row r="93" customFormat="false" ht="18" hidden="false" customHeight="false" outlineLevel="0" collapsed="false">
      <c r="D93" s="38" t="s">
        <v>44</v>
      </c>
      <c r="E93" s="38"/>
      <c r="F93" s="38" t="s">
        <v>45</v>
      </c>
      <c r="G93" s="38"/>
      <c r="H93" s="38" t="s">
        <v>46</v>
      </c>
      <c r="I93" s="38"/>
    </row>
    <row r="94" customFormat="false" ht="15.75" hidden="false" customHeight="false" outlineLevel="0" collapsed="false">
      <c r="B94" s="10" t="s">
        <v>47</v>
      </c>
      <c r="C94" s="10"/>
      <c r="D94" s="39" t="s">
        <v>48</v>
      </c>
      <c r="E94" s="39" t="s">
        <v>8</v>
      </c>
      <c r="F94" s="39" t="s">
        <v>48</v>
      </c>
      <c r="G94" s="39" t="s">
        <v>8</v>
      </c>
      <c r="H94" s="39" t="s">
        <v>49</v>
      </c>
      <c r="I94" s="39"/>
    </row>
    <row r="95" customFormat="false" ht="12.75" hidden="false" customHeight="false" outlineLevel="0" collapsed="false">
      <c r="A95" s="9"/>
      <c r="B95" s="6" t="s">
        <v>9</v>
      </c>
      <c r="C95" s="40" t="s">
        <v>10</v>
      </c>
      <c r="D95" s="10" t="n">
        <v>15</v>
      </c>
      <c r="E95" s="10" t="n">
        <v>25</v>
      </c>
      <c r="F95" s="10" t="n">
        <v>15</v>
      </c>
      <c r="G95" s="10" t="n">
        <v>25</v>
      </c>
      <c r="H95" s="10" t="n">
        <v>30</v>
      </c>
      <c r="I95" s="10" t="n">
        <v>60</v>
      </c>
    </row>
    <row r="96" customFormat="false" ht="12.75" hidden="false" customHeight="false" outlineLevel="0" collapsed="false">
      <c r="A96" s="10" t="s">
        <v>11</v>
      </c>
      <c r="B96" s="10" t="n">
        <v>0</v>
      </c>
      <c r="C96" s="10" t="n">
        <v>0</v>
      </c>
      <c r="D96" s="48" t="n">
        <f aca="false">ROUNDDOWN((15*(1/1)-C96)-((15*(1/1)-C96)*((B96)/100)),0)</f>
        <v>15</v>
      </c>
      <c r="E96" s="48" t="n">
        <f aca="false">ROUNDDOWN((25*(1/1)-C96)-((25*(1/1)-C96)*((B96)/100)),0)</f>
        <v>25</v>
      </c>
      <c r="F96" s="49" t="n">
        <f aca="false">ROUNDDOWN((15*(1/1)-0)-((15*(1/1)-0)*((B96)/100)),0)</f>
        <v>15</v>
      </c>
      <c r="G96" s="49" t="n">
        <f aca="false">ROUNDDOWN((25*(1/1)-0)-((25*(1/1)-0)*((B96)/100)),0)</f>
        <v>25</v>
      </c>
      <c r="H96" s="50" t="n">
        <f aca="false">ROUNDDOWN((30*(1/1)-C96)-((30*(1/1)-C96)*((B96)/100)),0)</f>
        <v>30</v>
      </c>
      <c r="I96" s="50" t="n">
        <f aca="false">ROUNDDOWN((60*(1/1)-C96)-((60*(1/1)-C96)*((B96)/100)),0)</f>
        <v>60</v>
      </c>
    </row>
    <row r="97" customFormat="false" ht="12.75" hidden="false" customHeight="false" outlineLevel="0" collapsed="false">
      <c r="A97" s="51" t="s">
        <v>12</v>
      </c>
      <c r="B97" s="21" t="n">
        <v>0</v>
      </c>
      <c r="C97" s="21" t="n">
        <v>1</v>
      </c>
      <c r="D97" s="48" t="n">
        <f aca="false">ROUNDDOWN((15*(1/1)-C97)-((15*(1/1)-C97)*((B97)/100)),0)</f>
        <v>14</v>
      </c>
      <c r="E97" s="48" t="n">
        <f aca="false">ROUNDDOWN((25*(1/1)-C97)-((25*(1/1)-C97)*((B97)/100)),0)</f>
        <v>24</v>
      </c>
      <c r="F97" s="49" t="n">
        <f aca="false">ROUNDDOWN((15*(1/1)-0)-((15*(1/1)-0)*((B97)/100)),0)</f>
        <v>15</v>
      </c>
      <c r="G97" s="49" t="n">
        <f aca="false">ROUNDDOWN((25*(1/1)-0)-((25*(1/1)-0)*((B97)/100)),0)</f>
        <v>25</v>
      </c>
      <c r="H97" s="50" t="n">
        <f aca="false">ROUNDDOWN((30*(1/1)-C97)-((30*(1/1)-C97)*((B97)/100)),0)</f>
        <v>29</v>
      </c>
      <c r="I97" s="50" t="n">
        <f aca="false">ROUNDDOWN((60*(1/1)-C97)-((60*(1/1)-C97)*((B97)/100)),0)</f>
        <v>59</v>
      </c>
    </row>
    <row r="98" customFormat="false" ht="12.75" hidden="false" customHeight="false" outlineLevel="0" collapsed="false">
      <c r="A98" s="17" t="s">
        <v>13</v>
      </c>
      <c r="B98" s="21" t="n">
        <v>0</v>
      </c>
      <c r="C98" s="21" t="n">
        <v>2</v>
      </c>
      <c r="D98" s="48" t="n">
        <f aca="false">ROUNDDOWN((15*(1/1)-C98)-((15*(1/1)-C98)*((B98)/100)),0)</f>
        <v>13</v>
      </c>
      <c r="E98" s="48" t="n">
        <f aca="false">ROUNDDOWN((25*(1/1)-C98)-((25*(1/1)-C98)*((B98)/100)),0)</f>
        <v>23</v>
      </c>
      <c r="F98" s="49" t="n">
        <f aca="false">ROUNDDOWN((15*(1/1)-0)-((15*(1/1)-0)*((B98)/100)),0)</f>
        <v>15</v>
      </c>
      <c r="G98" s="49" t="n">
        <f aca="false">ROUNDDOWN((25*(1/1)-0)-((25*(1/1)-0)*((B98)/100)),0)</f>
        <v>25</v>
      </c>
      <c r="H98" s="50" t="n">
        <f aca="false">ROUNDDOWN((30*(1/1)-C98)-((30*(1/1)-C98)*((B98)/100)),0)</f>
        <v>28</v>
      </c>
      <c r="I98" s="50" t="n">
        <f aca="false">ROUNDDOWN((60*(1/1)-C98)-((60*(1/1)-C98)*((B98)/100)),0)</f>
        <v>58</v>
      </c>
    </row>
    <row r="99" customFormat="false" ht="12.75" hidden="false" customHeight="false" outlineLevel="0" collapsed="false">
      <c r="A99" s="17" t="s">
        <v>15</v>
      </c>
      <c r="B99" s="21" t="n">
        <v>0</v>
      </c>
      <c r="C99" s="21" t="n">
        <v>2</v>
      </c>
      <c r="D99" s="48" t="n">
        <f aca="false">ROUNDDOWN((15*(1/1)-C99)-((15*(1/1)-C99)*((B99)/100)),0)</f>
        <v>13</v>
      </c>
      <c r="E99" s="48" t="n">
        <f aca="false">ROUNDDOWN((25*(1/1)-C99)-((25*(1/1)-C99)*((B99)/100)),0)</f>
        <v>23</v>
      </c>
      <c r="F99" s="49" t="n">
        <f aca="false">ROUNDDOWN((15*(1/1)-0)-((15*(1/1)-0)*((B99)/100)),0)</f>
        <v>15</v>
      </c>
      <c r="G99" s="49" t="n">
        <f aca="false">ROUNDDOWN((25*(1/1)-0)-((25*(1/1)-0)*((B99)/100)),0)</f>
        <v>25</v>
      </c>
      <c r="H99" s="50" t="n">
        <f aca="false">ROUNDDOWN((30*(1/1)-C99)-((30*(1/1)-C99)*((B99)/100)),0)</f>
        <v>28</v>
      </c>
      <c r="I99" s="50" t="n">
        <f aca="false">ROUNDDOWN((60*(1/1)-C99)-((60*(1/1)-C99)*((B99)/100)),0)</f>
        <v>58</v>
      </c>
    </row>
    <row r="100" customFormat="false" ht="12.75" hidden="false" customHeight="false" outlineLevel="0" collapsed="false">
      <c r="A100" s="17" t="s">
        <v>14</v>
      </c>
      <c r="B100" s="21" t="n">
        <v>10</v>
      </c>
      <c r="C100" s="21" t="n">
        <v>2</v>
      </c>
      <c r="D100" s="48" t="n">
        <f aca="false">ROUNDDOWN((15*(1/1)-C100)-((15*(1/1)-C100)*((B100)/100)),0)</f>
        <v>11</v>
      </c>
      <c r="E100" s="48" t="n">
        <f aca="false">ROUNDDOWN((25*(1/1)-C100)-((25*(1/1)-C100)*((B100)/100)),0)</f>
        <v>20</v>
      </c>
      <c r="F100" s="49" t="n">
        <f aca="false">ROUNDDOWN((15*(1/1)-0)-((15*(1/1)-0)*((B100)/100)),0)</f>
        <v>13</v>
      </c>
      <c r="G100" s="49" t="n">
        <f aca="false">ROUNDDOWN((25*(1/1)-0)-((25*(1/1)-0)*((B100)/100)),0)</f>
        <v>22</v>
      </c>
      <c r="H100" s="50" t="n">
        <f aca="false">ROUNDDOWN((30*(1/1)-C100)-((30*(1/1)-C100)*((B100)/100)),0)</f>
        <v>25</v>
      </c>
      <c r="I100" s="50" t="n">
        <f aca="false">ROUNDDOWN((60*(1/1)-C100)-((60*(1/1)-C100)*((B100)/100)),0)</f>
        <v>52</v>
      </c>
    </row>
    <row r="101" customFormat="false" ht="12.75" hidden="false" customHeight="false" outlineLevel="0" collapsed="false">
      <c r="A101" s="17" t="s">
        <v>50</v>
      </c>
      <c r="B101" s="21" t="n">
        <v>25</v>
      </c>
      <c r="C101" s="21" t="n">
        <v>4</v>
      </c>
      <c r="D101" s="48" t="n">
        <f aca="false">ROUNDDOWN((15*(1/1)-C101)-((15*(1/1)-C101)*((B101)/100)),0)</f>
        <v>8</v>
      </c>
      <c r="E101" s="48" t="n">
        <f aca="false">ROUNDDOWN((25*(1/1)-C101)-((25*(1/1)-C101)*((B101)/100)),0)</f>
        <v>15</v>
      </c>
      <c r="F101" s="49" t="n">
        <f aca="false">ROUNDDOWN((15*(1/1)-0)-((15*(1/1)-0)*((B101)/100)),0)</f>
        <v>11</v>
      </c>
      <c r="G101" s="49" t="n">
        <f aca="false">ROUNDDOWN((25*(1/1)-0)-((25*(1/1)-0)*((B101)/100)),0)</f>
        <v>18</v>
      </c>
      <c r="H101" s="50" t="n">
        <f aca="false">ROUNDDOWN((30*(1/1)-C101)-((30*(1/1)-C101)*((B101)/100)),0)</f>
        <v>19</v>
      </c>
      <c r="I101" s="50" t="n">
        <f aca="false">ROUNDDOWN((60*(1/1)-C101)-((60*(1/1)-C101)*((B101)/100)),0)</f>
        <v>42</v>
      </c>
    </row>
    <row r="102" customFormat="false" ht="12.75" hidden="false" customHeight="false" outlineLevel="0" collapsed="false">
      <c r="A102" s="17" t="s">
        <v>51</v>
      </c>
      <c r="B102" s="21" t="n">
        <v>0</v>
      </c>
      <c r="C102" s="21" t="n">
        <v>10</v>
      </c>
      <c r="D102" s="48" t="n">
        <f aca="false">ROUNDDOWN((15*(1/1)-C102)-((15*(1/1)-C102)*((B102)/100)),0)</f>
        <v>5</v>
      </c>
      <c r="E102" s="48" t="n">
        <f aca="false">ROUNDDOWN((25*(1/1)-C102)-((25*(1/1)-C102)*((B102)/100)),0)</f>
        <v>15</v>
      </c>
      <c r="F102" s="49" t="n">
        <f aca="false">ROUNDDOWN((15*(1/1)-0)-((15*(1/1)-0)*((B102)/100)),0)</f>
        <v>15</v>
      </c>
      <c r="G102" s="49" t="n">
        <f aca="false">ROUNDDOWN((25*(1/1)-0)-((25*(1/1)-0)*((B102)/100)),0)</f>
        <v>25</v>
      </c>
      <c r="H102" s="50" t="n">
        <f aca="false">ROUNDDOWN((30*(1/1)-C102)-((30*(1/1)-C102)*((B102)/100)),0)</f>
        <v>20</v>
      </c>
      <c r="I102" s="50" t="n">
        <f aca="false">ROUNDDOWN((60*(1/1)-C102)-((60*(1/1)-C102)*((B102)/100)),0)</f>
        <v>50</v>
      </c>
    </row>
    <row r="103" customFormat="false" ht="12.75" hidden="false" customHeight="false" outlineLevel="0" collapsed="false">
      <c r="A103" s="17" t="s">
        <v>19</v>
      </c>
      <c r="B103" s="21" t="n">
        <v>30</v>
      </c>
      <c r="C103" s="21" t="n">
        <v>5</v>
      </c>
      <c r="D103" s="48" t="n">
        <f aca="false">ROUNDDOWN((15*(1/1)-C103)-((15*(1/1)-C103)*((B103)/100)),0)</f>
        <v>7</v>
      </c>
      <c r="E103" s="48" t="n">
        <f aca="false">ROUNDDOWN((25*(1/1)-C103)-((25*(1/1)-C103)*((B103)/100)),0)</f>
        <v>14</v>
      </c>
      <c r="F103" s="49" t="n">
        <f aca="false">ROUNDDOWN((15*(1/1)-0)-((15*(1/1)-0)*((B103)/100)),0)</f>
        <v>10</v>
      </c>
      <c r="G103" s="49" t="n">
        <f aca="false">ROUNDDOWN((25*(1/1)-0)-((25*(1/1)-0)*((B103)/100)),0)</f>
        <v>17</v>
      </c>
      <c r="H103" s="50" t="n">
        <f aca="false">ROUNDDOWN((30*(1/1)-C103)-((30*(1/1)-C103)*((B103)/100)),0)</f>
        <v>17</v>
      </c>
      <c r="I103" s="50" t="n">
        <f aca="false">ROUNDDOWN((60*(1/1)-C103)-((60*(1/1)-C103)*((B103)/100)),0)</f>
        <v>38</v>
      </c>
    </row>
    <row r="104" customFormat="false" ht="12.75" hidden="false" customHeight="false" outlineLevel="0" collapsed="false">
      <c r="A104" s="17" t="s">
        <v>16</v>
      </c>
      <c r="B104" s="21" t="n">
        <v>40</v>
      </c>
      <c r="C104" s="21" t="n">
        <v>3</v>
      </c>
      <c r="D104" s="48" t="n">
        <f aca="false">ROUNDDOWN((15*(1/1)-C104)-((15*(1/1)-C104)*((B104)/100)),0)</f>
        <v>7</v>
      </c>
      <c r="E104" s="48" t="n">
        <f aca="false">ROUNDDOWN((25*(1/1)-C104)-((25*(1/1)-C104)*((B104)/100)),0)</f>
        <v>13</v>
      </c>
      <c r="F104" s="49" t="n">
        <f aca="false">ROUNDDOWN((15*(1/1)-0)-((15*(1/1)-0)*((B104)/100)),0)</f>
        <v>9</v>
      </c>
      <c r="G104" s="49" t="n">
        <f aca="false">ROUNDDOWN((25*(1/1)-0)-((25*(1/1)-0)*((B104)/100)),0)</f>
        <v>15</v>
      </c>
      <c r="H104" s="50" t="n">
        <f aca="false">ROUNDDOWN((30*(1/1)-C104)-((30*(1/1)-C104)*((B104)/100)),0)</f>
        <v>16</v>
      </c>
      <c r="I104" s="50" t="n">
        <f aca="false">ROUNDDOWN((60*(1/1)-C104)-((60*(1/1)-C104)*((B104)/100)),0)</f>
        <v>34</v>
      </c>
    </row>
    <row r="105" customFormat="false" ht="12.75" hidden="false" customHeight="false" outlineLevel="0" collapsed="false">
      <c r="A105" s="17" t="s">
        <v>20</v>
      </c>
      <c r="B105" s="21" t="n">
        <v>40</v>
      </c>
      <c r="C105" s="21" t="n">
        <v>6</v>
      </c>
      <c r="D105" s="48" t="n">
        <f aca="false">ROUNDDOWN((15*(1/1)-C105)-((15*(1/1)-C105)*((B105)/100)),0)</f>
        <v>5</v>
      </c>
      <c r="E105" s="48" t="n">
        <f aca="false">ROUNDDOWN((25*(1/1)-C105)-((25*(1/1)-C105)*((B105)/100)),0)</f>
        <v>11</v>
      </c>
      <c r="F105" s="49" t="n">
        <f aca="false">ROUNDDOWN((15*(1/1)-0)-((15*(1/1)-0)*((B105)/100)),0)</f>
        <v>9</v>
      </c>
      <c r="G105" s="49" t="n">
        <f aca="false">ROUNDDOWN((25*(1/1)-0)-((25*(1/1)-0)*((B105)/100)),0)</f>
        <v>15</v>
      </c>
      <c r="H105" s="50" t="n">
        <f aca="false">ROUNDDOWN((30*(1/1)-C105)-((30*(1/1)-C105)*((B105)/100)),0)</f>
        <v>14</v>
      </c>
      <c r="I105" s="50" t="n">
        <f aca="false">ROUNDDOWN((60*(1/1)-C105)-((60*(1/1)-C105)*((B105)/100)),0)</f>
        <v>32</v>
      </c>
    </row>
    <row r="106" customFormat="false" ht="12.75" hidden="false" customHeight="false" outlineLevel="0" collapsed="false">
      <c r="A106" s="17" t="s">
        <v>17</v>
      </c>
      <c r="B106" s="21" t="n">
        <v>65</v>
      </c>
      <c r="C106" s="21" t="n">
        <v>3</v>
      </c>
      <c r="D106" s="48" t="n">
        <f aca="false">ROUNDDOWN((15*(1/1)-C106)-((15*(1/1)-C106)*((B106)/100)),0)</f>
        <v>4</v>
      </c>
      <c r="E106" s="48" t="n">
        <f aca="false">ROUNDDOWN((25*(1/1)-C106)-((25*(1/1)-C106)*((B106)/100)),0)</f>
        <v>7</v>
      </c>
      <c r="F106" s="49" t="n">
        <f aca="false">ROUNDDOWN((15*(1/1)-0)-((15*(1/1)-0)*((B106)/100)),0)</f>
        <v>5</v>
      </c>
      <c r="G106" s="49" t="n">
        <f aca="false">ROUNDDOWN((25*(1/1)-0)-((25*(1/1)-0)*((B106)/100)),0)</f>
        <v>8</v>
      </c>
      <c r="H106" s="50" t="n">
        <f aca="false">ROUNDDOWN((30*(1/1)-C106)-((30*(1/1)-C106)*((B106)/100)),0)</f>
        <v>9</v>
      </c>
      <c r="I106" s="50" t="n">
        <f aca="false">ROUNDDOWN((60*(1/1)-C106)-((60*(1/1)-C106)*((B106)/100)),0)</f>
        <v>19</v>
      </c>
    </row>
    <row r="107" customFormat="false" ht="12.75" hidden="false" customHeight="false" outlineLevel="0" collapsed="false">
      <c r="A107" s="17" t="s">
        <v>21</v>
      </c>
      <c r="B107" s="21" t="n">
        <v>70</v>
      </c>
      <c r="C107" s="21" t="n">
        <v>7</v>
      </c>
      <c r="D107" s="48" t="n">
        <f aca="false">ROUNDDOWN((15*(1/1)-C107)-((15*(1/1)-C107)*((B107)/100)),0)</f>
        <v>2</v>
      </c>
      <c r="E107" s="48" t="n">
        <f aca="false">ROUNDDOWN((25*(1/1)-C107)-((25*(1/1)-C107)*((B107)/100)),0)</f>
        <v>5</v>
      </c>
      <c r="F107" s="49" t="n">
        <f aca="false">ROUNDDOWN((15*(1/1)-0)-((15*(1/1)-0)*((B107)/100)),0)</f>
        <v>4</v>
      </c>
      <c r="G107" s="49" t="n">
        <f aca="false">ROUNDDOWN((25*(1/1)-0)-((25*(1/1)-0)*((B107)/100)),0)</f>
        <v>7</v>
      </c>
      <c r="H107" s="50" t="n">
        <f aca="false">ROUNDDOWN((30*(1/1)-C107)-((30*(1/1)-C107)*((B107)/100)),0)</f>
        <v>6</v>
      </c>
      <c r="I107" s="50" t="n">
        <f aca="false">ROUNDDOWN((60*(1/1)-C107)-((60*(1/1)-C107)*((B107)/100)),0)</f>
        <v>15</v>
      </c>
    </row>
    <row r="108" customFormat="false" ht="12.75" hidden="false" customHeight="false" outlineLevel="0" collapsed="false">
      <c r="A108" s="17" t="s">
        <v>22</v>
      </c>
      <c r="B108" s="21" t="n">
        <v>75</v>
      </c>
      <c r="C108" s="21" t="n">
        <v>8</v>
      </c>
      <c r="D108" s="48" t="n">
        <f aca="false">ROUNDDOWN((15*(1/1)-C108)-((15*(1/1)-C108)*((B108)/100)),0)</f>
        <v>1</v>
      </c>
      <c r="E108" s="48" t="n">
        <f aca="false">ROUNDDOWN((25*(1/1)-C108)-((25*(1/1)-C108)*((B108)/100)),0)</f>
        <v>4</v>
      </c>
      <c r="F108" s="49" t="n">
        <f aca="false">ROUNDDOWN((15*(1/1)-0)-((15*(1/1)-0)*((B108)/100)),0)</f>
        <v>3</v>
      </c>
      <c r="G108" s="49" t="n">
        <f aca="false">ROUNDDOWN((25*(1/1)-0)-((25*(1/1)-0)*((B108)/100)),0)</f>
        <v>6</v>
      </c>
      <c r="H108" s="50" t="n">
        <f aca="false">ROUNDDOWN((30*(1/1)-C108)-((30*(1/1)-C108)*((B108)/100)),0)</f>
        <v>5</v>
      </c>
      <c r="I108" s="50" t="n">
        <f aca="false">ROUNDDOWN((60*(1/1)-C108)-((60*(1/1)-C108)*((B108)/100)),0)</f>
        <v>13</v>
      </c>
    </row>
    <row r="109" customFormat="false" ht="12.75" hidden="false" customHeight="false" outlineLevel="0" collapsed="false">
      <c r="A109" s="17" t="s">
        <v>23</v>
      </c>
      <c r="B109" s="21" t="n">
        <v>60</v>
      </c>
      <c r="C109" s="21" t="n">
        <v>20</v>
      </c>
      <c r="D109" s="48" t="n">
        <v>0</v>
      </c>
      <c r="E109" s="48" t="n">
        <f aca="false">ROUNDDOWN((25*(1/1)-C109)-((25*(1/1)-C109)*((B109)/100)),0)</f>
        <v>2</v>
      </c>
      <c r="F109" s="49" t="n">
        <f aca="false">ROUNDDOWN((15*(1/1)-0)-((15*(1/1)-0)*((B109)/100)),0)</f>
        <v>6</v>
      </c>
      <c r="G109" s="49" t="n">
        <f aca="false">ROUNDDOWN((25*(1/1)-0)-((25*(1/1)-0)*((B109)/100)),0)</f>
        <v>10</v>
      </c>
      <c r="H109" s="50" t="n">
        <f aca="false">ROUNDDOWN((30*(1/1)-C109)-((30*(1/1)-C109)*((B109)/100)),0)</f>
        <v>4</v>
      </c>
      <c r="I109" s="50" t="n">
        <f aca="false">ROUNDDOWN((60*(1/1)-C109)-((60*(1/1)-C109)*((B109)/100)),0)</f>
        <v>16</v>
      </c>
    </row>
    <row r="110" customFormat="false" ht="12.75" hidden="false" customHeight="false" outlineLevel="0" collapsed="false">
      <c r="A110" s="17" t="s">
        <v>24</v>
      </c>
      <c r="B110" s="21" t="n">
        <v>60</v>
      </c>
      <c r="C110" s="21" t="n">
        <v>25</v>
      </c>
      <c r="D110" s="48" t="n">
        <v>0</v>
      </c>
      <c r="E110" s="48" t="n">
        <v>0</v>
      </c>
      <c r="F110" s="49" t="n">
        <f aca="false">ROUNDDOWN((15*(1/1)-0)-((15*(1/1)-0)*((B110)/100)),0)</f>
        <v>6</v>
      </c>
      <c r="G110" s="49" t="n">
        <f aca="false">ROUNDDOWN((25*(1/1)-0)-((25*(1/1)-0)*((B110)/100)),0)</f>
        <v>10</v>
      </c>
      <c r="H110" s="50" t="n">
        <f aca="false">ROUNDDOWN((30*(1/1)-C110)-((30*(1/1)-C110)*((B110)/100)),0)</f>
        <v>2</v>
      </c>
      <c r="I110" s="50" t="n">
        <f aca="false">ROUNDDOWN((60*(1/1)-C110)-((60*(1/1)-C110)*((B110)/100)),0)</f>
        <v>14</v>
      </c>
    </row>
    <row r="111" customFormat="false" ht="12.75" hidden="false" customHeight="false" outlineLevel="0" collapsed="false">
      <c r="A111" s="23" t="s">
        <v>52</v>
      </c>
      <c r="B111" s="21" t="n">
        <v>90</v>
      </c>
      <c r="C111" s="21" t="n">
        <v>3</v>
      </c>
      <c r="D111" s="48" t="n">
        <f aca="false">ROUNDDOWN((15*(1/1)-C111)-((15*(1/1)-C111)*((B111)/100)),0)</f>
        <v>1</v>
      </c>
      <c r="E111" s="48" t="n">
        <f aca="false">ROUNDDOWN((25*(1/1)-C111)-((25*(1/1)-C111)*((B111)/100)),0)</f>
        <v>2</v>
      </c>
      <c r="F111" s="49" t="n">
        <f aca="false">ROUNDDOWN((15*(1/1)-0)-((15*(1/1)-0)*((B111)/100)),0)</f>
        <v>1</v>
      </c>
      <c r="G111" s="49" t="n">
        <f aca="false">ROUNDDOWN((25*(1/1)-0)-((25*(1/1)-0)*((B111)/100)),0)</f>
        <v>2</v>
      </c>
      <c r="H111" s="50" t="n">
        <f aca="false">ROUNDDOWN((30*(1/1)-C111)-((30*(1/1)-C111)*((B111)/100)),0)</f>
        <v>2</v>
      </c>
      <c r="I111" s="50" t="n">
        <f aca="false">ROUNDDOWN((60*(1/1)-C111)-((60*(1/1)-C111)*((B111)/100)),0)</f>
        <v>5</v>
      </c>
    </row>
    <row r="115" customFormat="false" ht="20.25" hidden="false" customHeight="false" outlineLevel="0" collapsed="false">
      <c r="D115" s="2" t="s">
        <v>53</v>
      </c>
      <c r="E115" s="2"/>
      <c r="F115" s="2"/>
      <c r="G115" s="2"/>
      <c r="H115" s="2"/>
      <c r="I115" s="2"/>
      <c r="J115" s="2"/>
      <c r="K115" s="2"/>
    </row>
    <row r="117" customFormat="false" ht="18" hidden="false" customHeight="false" outlineLevel="0" collapsed="false">
      <c r="B117" s="4"/>
      <c r="C117" s="1"/>
      <c r="D117" s="38" t="s">
        <v>3</v>
      </c>
      <c r="E117" s="38"/>
      <c r="F117" s="38"/>
      <c r="G117" s="38"/>
      <c r="H117" s="38" t="s">
        <v>4</v>
      </c>
      <c r="I117" s="38"/>
      <c r="J117" s="38"/>
      <c r="K117" s="38"/>
    </row>
    <row r="118" customFormat="false" ht="15.75" hidden="false" customHeight="false" outlineLevel="0" collapsed="false">
      <c r="B118" s="10" t="s">
        <v>5</v>
      </c>
      <c r="C118" s="10"/>
      <c r="D118" s="45" t="s">
        <v>54</v>
      </c>
      <c r="E118" s="45"/>
      <c r="F118" s="46" t="s">
        <v>55</v>
      </c>
      <c r="G118" s="46" t="s">
        <v>8</v>
      </c>
      <c r="H118" s="46" t="s">
        <v>56</v>
      </c>
      <c r="I118" s="46"/>
      <c r="J118" s="46" t="s">
        <v>55</v>
      </c>
      <c r="K118" s="46"/>
    </row>
    <row r="119" customFormat="false" ht="12.75" hidden="false" customHeight="false" outlineLevel="0" collapsed="false">
      <c r="A119" s="9"/>
      <c r="B119" s="6" t="s">
        <v>9</v>
      </c>
      <c r="C119" s="40" t="s">
        <v>10</v>
      </c>
      <c r="D119" s="10" t="n">
        <v>12</v>
      </c>
      <c r="E119" s="10" t="n">
        <v>18</v>
      </c>
      <c r="F119" s="10" t="n">
        <v>12</v>
      </c>
      <c r="G119" s="10" t="n">
        <v>18</v>
      </c>
      <c r="H119" s="10" t="n">
        <v>10</v>
      </c>
      <c r="I119" s="10" t="n">
        <v>16</v>
      </c>
      <c r="J119" s="10" t="n">
        <v>10</v>
      </c>
      <c r="K119" s="10" t="n">
        <v>16</v>
      </c>
    </row>
    <row r="120" customFormat="false" ht="12.75" hidden="false" customHeight="false" outlineLevel="0" collapsed="false">
      <c r="A120" s="10" t="s">
        <v>11</v>
      </c>
      <c r="B120" s="44" t="n">
        <v>0</v>
      </c>
      <c r="C120" s="44" t="n">
        <v>0</v>
      </c>
      <c r="D120" s="14" t="n">
        <f aca="false">ROUNDDOWN((12*(2/1)-C120)-((12*(2/1)-C120)*((B120+20)/100)),0)</f>
        <v>19</v>
      </c>
      <c r="E120" s="14" t="n">
        <f aca="false">ROUNDDOWN((18*(2/1)-C120)-((18*(2/1)-C120)*((B120+20)/100)),0)</f>
        <v>28</v>
      </c>
      <c r="F120" s="15" t="n">
        <f aca="false">ROUNDDOWN((12*(1/1)-C120)-((12*(1/1)-C120)*((20-20)/100)),0)</f>
        <v>12</v>
      </c>
      <c r="G120" s="15" t="n">
        <f aca="false">ROUNDDOWN((18*(1/1)-C120)-((18*(1/1)-C120)*((20-20)/100)),0)</f>
        <v>18</v>
      </c>
      <c r="H120" s="14" t="n">
        <f aca="false">ROUNDDOWN((10*(2/1)-C120)-((10*(2/1)-C120)*((B120+20)/100)),0)</f>
        <v>16</v>
      </c>
      <c r="I120" s="14" t="n">
        <f aca="false">ROUNDDOWN((16*(2/1)-C120)-((16*(2/1)-C120)*((B120+20)/100)),0)</f>
        <v>25</v>
      </c>
      <c r="J120" s="15" t="n">
        <f aca="false">ROUNDDOWN((10*(1/1)-C120)-((10*(1/1)-C120)*((20-20)/100)),0)</f>
        <v>10</v>
      </c>
      <c r="K120" s="15" t="n">
        <f aca="false">ROUNDDOWN((16*(1/1)-C120)-((16*(1/1)-C120)*((20-20)/100)),0)</f>
        <v>16</v>
      </c>
    </row>
    <row r="121" customFormat="false" ht="12.75" hidden="false" customHeight="false" outlineLevel="0" collapsed="false">
      <c r="A121" s="17" t="s">
        <v>12</v>
      </c>
      <c r="B121" s="44" t="n">
        <v>20</v>
      </c>
      <c r="C121" s="44" t="n">
        <v>0</v>
      </c>
      <c r="D121" s="14" t="n">
        <f aca="false">ROUNDDOWN((12*(2/1)-C121)-((12*(2/1)-C121)*((B121+20)/100)),0)</f>
        <v>14</v>
      </c>
      <c r="E121" s="14" t="n">
        <f aca="false">ROUNDDOWN((18*(2/1)-C121)-((18*(2/1)-C121)*((B121+20)/100)),0)</f>
        <v>21</v>
      </c>
      <c r="F121" s="15" t="n">
        <f aca="false">ROUNDDOWN((12*(1/1)-C121)-((12*(1/1)-C121)*((B121-20)/100)),0)</f>
        <v>12</v>
      </c>
      <c r="G121" s="15" t="n">
        <f aca="false">ROUNDDOWN((18*(1/1)-C121)-((18*(1/1)-C121)*((B121-20)/100)),0)</f>
        <v>18</v>
      </c>
      <c r="H121" s="14" t="n">
        <f aca="false">ROUNDDOWN((10*(2/1)-C121)-((10*(2/1)-C121)*((B121+20)/100)),0)</f>
        <v>12</v>
      </c>
      <c r="I121" s="14" t="n">
        <f aca="false">ROUNDDOWN((16*(2/1)-C121)-((16*(2/1)-C121)*((B121+20)/100)),0)</f>
        <v>19</v>
      </c>
      <c r="J121" s="15" t="n">
        <f aca="false">ROUNDDOWN((10*(1/1)-C121)-((10*(1/1)-C121)*((B121-20)/100)),0)</f>
        <v>10</v>
      </c>
      <c r="K121" s="15" t="n">
        <f aca="false">ROUNDDOWN((16*(1/1)-C121)-((16*(1/1)-C121)*((B121-20)/100)),0)</f>
        <v>16</v>
      </c>
    </row>
    <row r="122" customFormat="false" ht="12.75" hidden="false" customHeight="false" outlineLevel="0" collapsed="false">
      <c r="A122" s="17" t="s">
        <v>13</v>
      </c>
      <c r="B122" s="44" t="n">
        <v>25</v>
      </c>
      <c r="C122" s="44" t="n">
        <v>2</v>
      </c>
      <c r="D122" s="14" t="n">
        <f aca="false">ROUNDDOWN((12*(2/1)-C122)-((12*(2/1)-C122)*((B122+20)/100)),0)</f>
        <v>12</v>
      </c>
      <c r="E122" s="14" t="n">
        <f aca="false">ROUNDDOWN((18*(2/1)-C122)-((18*(2/1)-C122)*((B122+20)/100)),0)</f>
        <v>18</v>
      </c>
      <c r="F122" s="15" t="n">
        <f aca="false">ROUNDDOWN((12*(1/1)-C122)-((12*(1/1)-C122)*((B122-20)/100)),0)</f>
        <v>9</v>
      </c>
      <c r="G122" s="15" t="n">
        <f aca="false">ROUNDDOWN((18*(1/1)-C122)-((18*(1/1)-C122)*((B122-20)/100)),0)</f>
        <v>15</v>
      </c>
      <c r="H122" s="14" t="n">
        <f aca="false">ROUNDDOWN((10*(2/1)-C122)-((10*(2/1)-C122)*((B122+20)/100)),0)</f>
        <v>9</v>
      </c>
      <c r="I122" s="14" t="n">
        <f aca="false">ROUNDDOWN((16*(2/1)-C122)-((16*(2/1)-C122)*((B122+20)/100)),0)</f>
        <v>16</v>
      </c>
      <c r="J122" s="15" t="n">
        <f aca="false">ROUNDDOWN((10*(1/1)-C122)-((10*(1/1)-C122)*((B122-20)/100)),0)</f>
        <v>7</v>
      </c>
      <c r="K122" s="15" t="n">
        <f aca="false">ROUNDDOWN((16*(1/1)-C122)-((16*(1/1)-C122)*((B122-20)/100)),0)</f>
        <v>13</v>
      </c>
    </row>
    <row r="123" customFormat="false" ht="12.75" hidden="false" customHeight="false" outlineLevel="0" collapsed="false">
      <c r="A123" s="17" t="s">
        <v>14</v>
      </c>
      <c r="B123" s="44" t="n">
        <v>25</v>
      </c>
      <c r="C123" s="44" t="n">
        <v>3</v>
      </c>
      <c r="D123" s="14" t="n">
        <f aca="false">ROUNDDOWN((12*(2/1)-C123)-((12*(2/1)-C123)*((B123+20)/100)),0)</f>
        <v>11</v>
      </c>
      <c r="E123" s="14" t="n">
        <f aca="false">ROUNDDOWN((18*(2/1)-C123)-((18*(2/1)-C123)*((B123+20)/100)),0)</f>
        <v>18</v>
      </c>
      <c r="F123" s="15" t="n">
        <f aca="false">ROUNDDOWN((12*(1/1)-C123)-((12*(1/1)-C123)*((B123-20)/100)),0)</f>
        <v>8</v>
      </c>
      <c r="G123" s="15" t="n">
        <f aca="false">ROUNDDOWN((18*(1/1)-C123)-((18*(1/1)-C123)*((B123-20)/100)),0)</f>
        <v>14</v>
      </c>
      <c r="H123" s="14" t="n">
        <f aca="false">ROUNDDOWN((10*(2/1)-C123)-((10*(2/1)-C123)*((B123+20)/100)),0)</f>
        <v>9</v>
      </c>
      <c r="I123" s="14" t="n">
        <f aca="false">ROUNDDOWN((16*(2/1)-C123)-((16*(2/1)-C123)*((B123+20)/100)),0)</f>
        <v>15</v>
      </c>
      <c r="J123" s="15" t="n">
        <f aca="false">ROUNDDOWN((10*(1/1)-C123)-((10*(1/1)-C123)*((B123-20)/100)),0)</f>
        <v>6</v>
      </c>
      <c r="K123" s="15" t="n">
        <f aca="false">ROUNDDOWN((16*(1/1)-C123)-((16*(1/1)-C123)*((B123-20)/100)),0)</f>
        <v>12</v>
      </c>
    </row>
    <row r="124" customFormat="false" ht="12.75" hidden="false" customHeight="false" outlineLevel="0" collapsed="false">
      <c r="A124" s="17" t="s">
        <v>15</v>
      </c>
      <c r="B124" s="44" t="n">
        <v>30</v>
      </c>
      <c r="C124" s="44" t="n">
        <v>2</v>
      </c>
      <c r="D124" s="14" t="n">
        <f aca="false">ROUNDDOWN((12*(2/1)-C124)-((12*(2/1)-C124)*((B124+20)/100)),0)</f>
        <v>11</v>
      </c>
      <c r="E124" s="14" t="n">
        <f aca="false">ROUNDDOWN((18*(2/1)-C124)-((18*(2/1)-C124)*((B124+20)/100)),0)</f>
        <v>17</v>
      </c>
      <c r="F124" s="15" t="n">
        <f aca="false">ROUNDDOWN((12*(1/1)-C124)-((12*(1/1)-C124)*((B124-20)/100)),0)</f>
        <v>9</v>
      </c>
      <c r="G124" s="15" t="n">
        <f aca="false">ROUNDDOWN((18*(1/1)-C124)-((18*(1/1)-C124)*((B124-20)/100)),0)</f>
        <v>14</v>
      </c>
      <c r="H124" s="14" t="n">
        <f aca="false">ROUNDDOWN((10*(2/1)-C124)-((10*(2/1)-C124)*((B124+20)/100)),0)</f>
        <v>9</v>
      </c>
      <c r="I124" s="14" t="n">
        <f aca="false">ROUNDDOWN((16*(2/1)-C124)-((16*(2/1)-C124)*((B124+20)/100)),0)</f>
        <v>15</v>
      </c>
      <c r="J124" s="15" t="n">
        <f aca="false">ROUNDDOWN((10*(1/1)-C124)-((10*(1/1)-C124)*((B124-20)/100)),0)</f>
        <v>7</v>
      </c>
      <c r="K124" s="15" t="n">
        <f aca="false">ROUNDDOWN((16*(1/1)-C124)-((16*(1/1)-C124)*((B124-20)/100)),0)</f>
        <v>12</v>
      </c>
    </row>
    <row r="125" customFormat="false" ht="12.75" hidden="false" customHeight="false" outlineLevel="0" collapsed="false">
      <c r="A125" s="17" t="s">
        <v>16</v>
      </c>
      <c r="B125" s="44" t="n">
        <v>30</v>
      </c>
      <c r="C125" s="44" t="n">
        <v>4</v>
      </c>
      <c r="D125" s="14" t="n">
        <f aca="false">ROUNDDOWN((12*(2/1)-C125)-((12*(2/1)-C125)*((B125+20)/100)),0)</f>
        <v>10</v>
      </c>
      <c r="E125" s="14" t="n">
        <f aca="false">ROUNDDOWN((18*(2/1)-C125)-((18*(2/1)-C125)*((B125+20)/100)),0)</f>
        <v>16</v>
      </c>
      <c r="F125" s="15" t="n">
        <f aca="false">ROUNDDOWN((12*(1/1)-C125)-((12*(1/1)-C125)*((B125-20)/100)),0)</f>
        <v>7</v>
      </c>
      <c r="G125" s="15" t="n">
        <f aca="false">ROUNDDOWN((18*(1/1)-C125)-((18*(1/1)-C125)*((B125-20)/100)),0)</f>
        <v>12</v>
      </c>
      <c r="H125" s="14" t="n">
        <f aca="false">ROUNDDOWN((10*(2/1)-C125)-((10*(2/1)-C125)*((B125+20)/100)),0)</f>
        <v>8</v>
      </c>
      <c r="I125" s="14" t="n">
        <f aca="false">ROUNDDOWN((16*(2/1)-C125)-((16*(2/1)-C125)*((B125+20)/100)),0)</f>
        <v>14</v>
      </c>
      <c r="J125" s="15" t="n">
        <f aca="false">ROUNDDOWN((10*(1/1)-C125)-((10*(1/1)-C125)*((B125-20)/100)),0)</f>
        <v>5</v>
      </c>
      <c r="K125" s="15" t="n">
        <f aca="false">ROUNDDOWN((16*(1/1)-C125)-((16*(1/1)-C125)*((B125-20)/100)),0)</f>
        <v>10</v>
      </c>
    </row>
    <row r="126" customFormat="false" ht="12.75" hidden="false" customHeight="false" outlineLevel="0" collapsed="false">
      <c r="A126" s="17" t="s">
        <v>17</v>
      </c>
      <c r="B126" s="44" t="n">
        <v>35</v>
      </c>
      <c r="C126" s="44" t="n">
        <v>4</v>
      </c>
      <c r="D126" s="14" t="n">
        <f aca="false">ROUNDDOWN((12*(2/1)-C126)-((12*(2/1)-C126)*((B126+20)/100)),0)</f>
        <v>9</v>
      </c>
      <c r="E126" s="14" t="n">
        <f aca="false">ROUNDDOWN((18*(2/1)-C126)-((18*(2/1)-C126)*((B126+20)/100)),0)</f>
        <v>14</v>
      </c>
      <c r="F126" s="15" t="n">
        <f aca="false">ROUNDDOWN((12*(1/1)-C126)-((12*(1/1)-C126)*((B126-20)/100)),0)</f>
        <v>6</v>
      </c>
      <c r="G126" s="15" t="n">
        <f aca="false">ROUNDDOWN((18*(1/1)-C126)-((18*(1/1)-C126)*((B126-20)/100)),0)</f>
        <v>11</v>
      </c>
      <c r="H126" s="14" t="n">
        <f aca="false">ROUNDDOWN((10*(2/1)-C126)-((10*(2/1)-C126)*((B126+20)/100)),0)</f>
        <v>7</v>
      </c>
      <c r="I126" s="14" t="n">
        <f aca="false">ROUNDDOWN((16*(2/1)-C126)-((16*(2/1)-C126)*((B126+20)/100)),0)</f>
        <v>12</v>
      </c>
      <c r="J126" s="15" t="n">
        <f aca="false">ROUNDDOWN((10*(1/1)-C126)-((10*(1/1)-C126)*((B126-20)/100)),0)</f>
        <v>5</v>
      </c>
      <c r="K126" s="15" t="n">
        <f aca="false">ROUNDDOWN((16*(1/1)-C126)-((16*(1/1)-C126)*((B126-20)/100)),0)</f>
        <v>10</v>
      </c>
    </row>
    <row r="127" customFormat="false" ht="12.75" hidden="false" customHeight="false" outlineLevel="0" collapsed="false">
      <c r="A127" s="17" t="s">
        <v>18</v>
      </c>
      <c r="B127" s="44" t="n">
        <v>40</v>
      </c>
      <c r="C127" s="44" t="n">
        <v>5</v>
      </c>
      <c r="D127" s="14" t="n">
        <f aca="false">ROUNDDOWN((12*(2/1)-C127)-((12*(2/1)-C127)*((B127+20)/100)),0)</f>
        <v>7</v>
      </c>
      <c r="E127" s="14" t="n">
        <f aca="false">ROUNDDOWN((18*(2/1)-C127)-((18*(2/1)-C127)*((B127+20)/100)),0)</f>
        <v>12</v>
      </c>
      <c r="F127" s="15" t="n">
        <f aca="false">ROUNDDOWN((12*(1/1)-C127)-((12*(1/1)-C127)*((B127-20)/100)),0)</f>
        <v>5</v>
      </c>
      <c r="G127" s="15" t="n">
        <f aca="false">ROUNDDOWN((18*(1/1)-C127)-((18*(1/1)-C127)*((B127-20)/100)),0)</f>
        <v>10</v>
      </c>
      <c r="H127" s="14" t="n">
        <f aca="false">ROUNDDOWN((10*(2/1)-C127)-((10*(2/1)-C127)*((B127+20)/100)),0)</f>
        <v>6</v>
      </c>
      <c r="I127" s="14" t="n">
        <f aca="false">ROUNDDOWN((16*(2/1)-C127)-((16*(2/1)-C127)*((B127+20)/100)),0)</f>
        <v>10</v>
      </c>
      <c r="J127" s="15" t="n">
        <f aca="false">ROUNDDOWN((10*(1/1)-C127)-((10*(1/1)-C127)*((B127-20)/100)),0)</f>
        <v>4</v>
      </c>
      <c r="K127" s="15" t="n">
        <f aca="false">ROUNDDOWN((16*(1/1)-C127)-((16*(1/1)-C127)*((B127-20)/100)),0)</f>
        <v>8</v>
      </c>
    </row>
    <row r="128" customFormat="false" ht="12.75" hidden="false" customHeight="false" outlineLevel="0" collapsed="false">
      <c r="A128" s="17" t="s">
        <v>19</v>
      </c>
      <c r="B128" s="44" t="n">
        <v>40</v>
      </c>
      <c r="C128" s="44" t="n">
        <v>6</v>
      </c>
      <c r="D128" s="14" t="n">
        <f aca="false">ROUNDDOWN((12*(2/1)-C128)-((12*(2/1)-C128)*((B128+20)/100)),0)</f>
        <v>7</v>
      </c>
      <c r="E128" s="14" t="n">
        <f aca="false">ROUNDDOWN((18*(2/1)-C128)-((18*(2/1)-C128)*((B128+20)/100)),0)</f>
        <v>12</v>
      </c>
      <c r="F128" s="15" t="n">
        <f aca="false">ROUNDDOWN((12*(1/1)-C128)-((12*(1/1)-C128)*((B128-20)/100)),0)</f>
        <v>4</v>
      </c>
      <c r="G128" s="15" t="n">
        <f aca="false">ROUNDDOWN((18*(1/1)-C128)-((18*(1/1)-C128)*((B128-20)/100)),0)</f>
        <v>9</v>
      </c>
      <c r="H128" s="14" t="n">
        <f aca="false">ROUNDDOWN((10*(2/1)-C128)-((10*(2/1)-C128)*((B128+20)/100)),0)</f>
        <v>5</v>
      </c>
      <c r="I128" s="14" t="n">
        <f aca="false">ROUNDDOWN((16*(2/1)-C128)-((16*(2/1)-C128)*((B128+20)/100)),0)</f>
        <v>10</v>
      </c>
      <c r="J128" s="15" t="n">
        <f aca="false">ROUNDDOWN((10*(1/1)-C128)-((10*(1/1)-C128)*((B128-20)/100)),0)</f>
        <v>3</v>
      </c>
      <c r="K128" s="15" t="n">
        <f aca="false">ROUNDDOWN((16*(1/1)-C128)-((16*(1/1)-C128)*((B128-20)/100)),0)</f>
        <v>8</v>
      </c>
    </row>
    <row r="129" customFormat="false" ht="12.75" hidden="false" customHeight="false" outlineLevel="0" collapsed="false">
      <c r="A129" s="17" t="s">
        <v>20</v>
      </c>
      <c r="B129" s="44" t="n">
        <v>40</v>
      </c>
      <c r="C129" s="44" t="n">
        <v>8</v>
      </c>
      <c r="D129" s="14" t="n">
        <f aca="false">ROUNDDOWN((12*(2/1)-C129)-((12*(2/1)-C129)*((B129+20)/100)),0)</f>
        <v>6</v>
      </c>
      <c r="E129" s="14" t="n">
        <f aca="false">ROUNDDOWN((18*(2/1)-C129)-((18*(2/1)-C129)*((B129+20)/100)),0)</f>
        <v>11</v>
      </c>
      <c r="F129" s="15" t="n">
        <f aca="false">ROUNDDOWN((12*(1/1)-C129)-((12*(1/1)-C129)*((B129-20)/100)),0)</f>
        <v>3</v>
      </c>
      <c r="G129" s="15" t="n">
        <f aca="false">ROUNDDOWN((18*(1/1)-C129)-((18*(1/1)-C129)*((B129-20)/100)),0)</f>
        <v>8</v>
      </c>
      <c r="H129" s="14" t="n">
        <f aca="false">ROUNDDOWN((10*(2/1)-C129)-((10*(2/1)-C129)*((B129+20)/100)),0)</f>
        <v>4</v>
      </c>
      <c r="I129" s="14" t="n">
        <f aca="false">ROUNDDOWN((16*(2/1)-C129)-((16*(2/1)-C129)*((B129+20)/100)),0)</f>
        <v>9</v>
      </c>
      <c r="J129" s="15" t="n">
        <f aca="false">ROUNDDOWN((10*(1/1)-C129)-((10*(1/1)-C129)*((B129-20)/100)),0)</f>
        <v>1</v>
      </c>
      <c r="K129" s="15" t="n">
        <f aca="false">ROUNDDOWN((16*(1/1)-C129)-((16*(1/1)-C129)*((B129-20)/100)),0)</f>
        <v>6</v>
      </c>
    </row>
    <row r="130" customFormat="false" ht="12.75" hidden="false" customHeight="false" outlineLevel="0" collapsed="false">
      <c r="A130" s="17" t="s">
        <v>21</v>
      </c>
      <c r="B130" s="44" t="n">
        <v>40</v>
      </c>
      <c r="C130" s="44" t="n">
        <v>12</v>
      </c>
      <c r="D130" s="14" t="n">
        <f aca="false">ROUNDDOWN((12*(2/1)-C130)-((12*(2/1)-C130)*((B130+20)/100)),0)</f>
        <v>4</v>
      </c>
      <c r="E130" s="14" t="n">
        <f aca="false">ROUNDDOWN((18*(2/1)-C130)-((18*(2/1)-C130)*((B130+20)/100)),0)</f>
        <v>9</v>
      </c>
      <c r="F130" s="15" t="n">
        <f aca="false">ROUNDDOWN((12*(1/1)-C130)-((12*(1/1)-C130)*((B130-20)/100)),0)</f>
        <v>0</v>
      </c>
      <c r="G130" s="15" t="n">
        <f aca="false">ROUNDDOWN((18*(1/1)-C130)-((18*(1/1)-C130)*((B130-20)/100)),0)</f>
        <v>4</v>
      </c>
      <c r="H130" s="14" t="n">
        <f aca="false">ROUNDDOWN((10*(2/1)-C130)-((10*(2/1)-C130)*((B130+20)/100)),0)</f>
        <v>3</v>
      </c>
      <c r="I130" s="14" t="n">
        <f aca="false">ROUNDDOWN((16*(2/1)-C130)-((16*(2/1)-C130)*((B130+20)/100)),0)</f>
        <v>8</v>
      </c>
      <c r="J130" s="15" t="n">
        <v>0</v>
      </c>
      <c r="K130" s="15" t="n">
        <f aca="false">ROUNDDOWN((16*(1/1)-C130)-((16*(1/1)-C130)*((B130-20)/100)),0)</f>
        <v>3</v>
      </c>
    </row>
    <row r="131" customFormat="false" ht="12.75" hidden="false" customHeight="false" outlineLevel="0" collapsed="false">
      <c r="A131" s="17" t="s">
        <v>22</v>
      </c>
      <c r="B131" s="44" t="n">
        <v>50</v>
      </c>
      <c r="C131" s="44" t="n">
        <v>13</v>
      </c>
      <c r="D131" s="14" t="n">
        <f aca="false">ROUNDDOWN((12*(2/1)-C131)-((12*(2/1)-C131)*((B131+20)/100)),0)</f>
        <v>3</v>
      </c>
      <c r="E131" s="14" t="n">
        <f aca="false">ROUNDDOWN((18*(2/1)-C131)-((18*(2/1)-C131)*((B131+20)/100)),0)</f>
        <v>6</v>
      </c>
      <c r="F131" s="15" t="n">
        <f aca="false">ROUNDDOWN((12*(1/1)-C131)-((12*(1/1)-C131)*((B131-20)/100)),0)</f>
        <v>-0</v>
      </c>
      <c r="G131" s="15" t="n">
        <f aca="false">ROUNDDOWN((18*(1/1)-C131)-((18*(1/1)-C131)*((B131-20)/100)),0)</f>
        <v>3</v>
      </c>
      <c r="H131" s="14" t="n">
        <f aca="false">ROUNDDOWN((10*(2/1)-C131)-((10*(2/1)-C131)*((B131+20)/100)),0)</f>
        <v>2</v>
      </c>
      <c r="I131" s="14" t="n">
        <f aca="false">ROUNDDOWN((16*(2/1)-C131)-((16*(2/1)-C131)*((B131+20)/100)),0)</f>
        <v>5</v>
      </c>
      <c r="J131" s="15" t="n">
        <v>0</v>
      </c>
      <c r="K131" s="15" t="n">
        <f aca="false">ROUNDDOWN((16*(1/1)-C131)-((16*(1/1)-C131)*((B131-20)/100)),0)</f>
        <v>2</v>
      </c>
    </row>
    <row r="132" customFormat="false" ht="12.75" hidden="false" customHeight="false" outlineLevel="0" collapsed="false">
      <c r="A132" s="17" t="s">
        <v>23</v>
      </c>
      <c r="B132" s="44" t="n">
        <v>55</v>
      </c>
      <c r="C132" s="44" t="n">
        <v>15</v>
      </c>
      <c r="D132" s="14" t="n">
        <f aca="false">ROUNDDOWN((12*(2/1)-C132)-((12*(2/1)-C132)*((B132+20)/100)),0)</f>
        <v>2</v>
      </c>
      <c r="E132" s="14" t="n">
        <f aca="false">ROUNDDOWN((18*(2/1)-C132)-((18*(2/1)-C132)*((B132+20)/100)),0)</f>
        <v>5</v>
      </c>
      <c r="F132" s="15" t="n">
        <v>0</v>
      </c>
      <c r="G132" s="15" t="n">
        <f aca="false">ROUNDDOWN((18*(1/1)-C132)-((18*(1/1)-C132)*((B132-20)/100)),0)</f>
        <v>1</v>
      </c>
      <c r="H132" s="14" t="n">
        <f aca="false">ROUNDDOWN((10*(2/1)-C132)-((10*(2/1)-C132)*((B132+20)/100)),0)</f>
        <v>1</v>
      </c>
      <c r="I132" s="14" t="n">
        <f aca="false">ROUNDDOWN((16*(2/1)-C132)-((16*(2/1)-C132)*((B132+20)/100)),0)</f>
        <v>4</v>
      </c>
      <c r="J132" s="15" t="n">
        <v>0</v>
      </c>
      <c r="K132" s="15" t="n">
        <f aca="false">ROUNDDOWN((16*(1/1)-C132)-((16*(1/1)-C132)*((B132-20)/100)),0)</f>
        <v>0</v>
      </c>
    </row>
    <row r="133" customFormat="false" ht="12.75" hidden="false" customHeight="false" outlineLevel="0" collapsed="false">
      <c r="A133" s="23" t="s">
        <v>24</v>
      </c>
      <c r="B133" s="44" t="n">
        <v>60</v>
      </c>
      <c r="C133" s="44" t="n">
        <v>18</v>
      </c>
      <c r="D133" s="14" t="n">
        <f aca="false">ROUNDDOWN((12*(2/1)-C133)-((12*(2/1)-C133)*((B133+20)/100)),0)</f>
        <v>1</v>
      </c>
      <c r="E133" s="14" t="n">
        <f aca="false">ROUNDDOWN((18*(2/1)-C133)-((18*(2/1)-C133)*((B133+20)/100)),0)</f>
        <v>3</v>
      </c>
      <c r="F133" s="15" t="n">
        <v>0</v>
      </c>
      <c r="G133" s="15" t="n">
        <f aca="false">ROUNDDOWN((18*(1/1)-C133)-((18*(1/1)-C133)*((B133-20)/100)),0)</f>
        <v>0</v>
      </c>
      <c r="H133" s="14" t="n">
        <f aca="false">ROUNDDOWN((10*(2/1)-C133)-((10*(2/1)-C133)*((B133+20)/100)),0)</f>
        <v>0</v>
      </c>
      <c r="I133" s="14" t="n">
        <f aca="false">ROUNDDOWN((16*(2/1)-C133)-((16*(2/1)-C133)*((B133+20)/100)),0)</f>
        <v>2</v>
      </c>
      <c r="J133" s="15" t="n">
        <v>0</v>
      </c>
      <c r="K133" s="15" t="n">
        <v>0</v>
      </c>
    </row>
    <row r="134" customFormat="false" ht="12.75" hidden="false" customHeight="false" outlineLevel="0" collapsed="false">
      <c r="A134" s="1"/>
      <c r="B134" s="1"/>
      <c r="C134" s="1"/>
      <c r="D134" s="1"/>
      <c r="E134" s="1"/>
      <c r="F134" s="1"/>
      <c r="G134" s="1"/>
      <c r="H134" s="1"/>
      <c r="I134" s="1"/>
      <c r="J134" s="1"/>
    </row>
    <row r="135" customFormat="false" ht="12.75" hidden="false" customHeight="false" outlineLevel="0" collapsed="false">
      <c r="D135" s="1"/>
      <c r="E135" s="1"/>
      <c r="F135" s="1"/>
      <c r="G135" s="1"/>
      <c r="H135" s="1"/>
      <c r="I135" s="1"/>
      <c r="J135" s="1"/>
      <c r="K135" s="1"/>
    </row>
    <row r="136" customFormat="false" ht="18" hidden="false" customHeight="false" outlineLevel="0" collapsed="false">
      <c r="B136" s="4"/>
      <c r="C136" s="1"/>
      <c r="D136" s="38" t="s">
        <v>25</v>
      </c>
      <c r="E136" s="38"/>
      <c r="F136" s="38"/>
      <c r="G136" s="38"/>
      <c r="H136" s="38" t="s">
        <v>26</v>
      </c>
      <c r="I136" s="38"/>
      <c r="J136" s="38"/>
      <c r="K136" s="38"/>
      <c r="L136" s="28" t="s">
        <v>27</v>
      </c>
      <c r="M136" s="28"/>
    </row>
    <row r="137" customFormat="false" ht="15.75" hidden="false" customHeight="false" outlineLevel="0" collapsed="false">
      <c r="B137" s="10" t="s">
        <v>5</v>
      </c>
      <c r="C137" s="10"/>
      <c r="D137" s="45" t="s">
        <v>57</v>
      </c>
      <c r="E137" s="45"/>
      <c r="F137" s="46" t="s">
        <v>58</v>
      </c>
      <c r="G137" s="46" t="s">
        <v>8</v>
      </c>
      <c r="H137" s="45" t="s">
        <v>59</v>
      </c>
      <c r="I137" s="45"/>
      <c r="J137" s="46" t="s">
        <v>60</v>
      </c>
      <c r="K137" s="46"/>
      <c r="L137" s="29" t="s">
        <v>61</v>
      </c>
      <c r="M137" s="29"/>
    </row>
    <row r="138" customFormat="false" ht="12.75" hidden="false" customHeight="false" outlineLevel="0" collapsed="false">
      <c r="A138" s="9"/>
      <c r="B138" s="6" t="s">
        <v>9</v>
      </c>
      <c r="C138" s="40" t="s">
        <v>10</v>
      </c>
      <c r="D138" s="10" t="n">
        <v>5</v>
      </c>
      <c r="E138" s="10" t="n">
        <v>12</v>
      </c>
      <c r="F138" s="10" t="n">
        <v>5</v>
      </c>
      <c r="G138" s="10" t="n">
        <v>12</v>
      </c>
      <c r="H138" s="10" t="n">
        <v>8</v>
      </c>
      <c r="I138" s="10" t="n">
        <v>16</v>
      </c>
      <c r="J138" s="10" t="n">
        <v>8</v>
      </c>
      <c r="K138" s="10" t="n">
        <v>16</v>
      </c>
      <c r="L138" s="11" t="n">
        <v>3</v>
      </c>
      <c r="M138" s="12" t="n">
        <v>20</v>
      </c>
    </row>
    <row r="139" customFormat="false" ht="12.75" hidden="false" customHeight="false" outlineLevel="0" collapsed="false">
      <c r="A139" s="10" t="s">
        <v>11</v>
      </c>
      <c r="B139" s="44" t="n">
        <v>0</v>
      </c>
      <c r="C139" s="44" t="n">
        <v>0</v>
      </c>
      <c r="D139" s="14" t="n">
        <f aca="false">ROUNDDOWN((5*(2/1)-C139)-((5*(2/1)-C139)*((B139+25)/100)),0)</f>
        <v>7</v>
      </c>
      <c r="E139" s="14" t="n">
        <f aca="false">ROUNDDOWN((12*(2/1)-C139)-((12*(2/1)-C139)*((B139+25)/100)),0)</f>
        <v>18</v>
      </c>
      <c r="F139" s="32" t="n">
        <f aca="false">ROUNDDOWN((5*(1/2)-C139)-((5*(1/2)-C139)*((25-25)/100)),0)</f>
        <v>2</v>
      </c>
      <c r="G139" s="32" t="n">
        <f aca="false">ROUNDDOWN((12*(1/2)-C139)-((12*(1/2)-C139)*((25-25)/100)),0)</f>
        <v>6</v>
      </c>
      <c r="H139" s="14" t="n">
        <f aca="false">ROUNDDOWN((8*(2/1)-C139)-((8*(2/1)-C139)*((B139+35)/100)),0)</f>
        <v>10</v>
      </c>
      <c r="I139" s="14" t="n">
        <f aca="false">ROUNDDOWN((16*(2/1)-C139)-((16*(2/1)-C139)*((B139+35)/100)),0)</f>
        <v>20</v>
      </c>
      <c r="J139" s="32" t="n">
        <f aca="false">ROUNDDOWN((8*(1/2)-C139)-((8*(1/2)-C139)*((35-35)/100)),0)</f>
        <v>4</v>
      </c>
      <c r="K139" s="32" t="n">
        <f aca="false">ROUNDDOWN((16*(1/2)-C139)-((16*(1/2)-C139)*((35-35)/100)),0)</f>
        <v>8</v>
      </c>
      <c r="L139" s="13" t="n">
        <f aca="false">ROUNDDOWN((3*(1/1)-C139)-((3*(1/1)-C139)*((B139)/100)),0)</f>
        <v>3</v>
      </c>
      <c r="M139" s="34" t="n">
        <f aca="false">ROUNDDOWN((20*(1/1)-C139)-((20*(1/1)-C139)*((B139)/100)),0)</f>
        <v>20</v>
      </c>
    </row>
    <row r="140" customFormat="false" ht="12.75" hidden="false" customHeight="false" outlineLevel="0" collapsed="false">
      <c r="A140" s="17" t="s">
        <v>12</v>
      </c>
      <c r="B140" s="44" t="n">
        <v>20</v>
      </c>
      <c r="C140" s="44" t="n">
        <v>0</v>
      </c>
      <c r="D140" s="14" t="n">
        <f aca="false">ROUNDDOWN((5*(2/1)-C140)-((5*(2/1)-C140)*((B140+25)/100)),0)</f>
        <v>5</v>
      </c>
      <c r="E140" s="14" t="n">
        <f aca="false">ROUNDDOWN((12*(2/1)-C140)-((12*(2/1)-C140)*((B140+25)/100)),0)</f>
        <v>13</v>
      </c>
      <c r="F140" s="32" t="n">
        <f aca="false">ROUNDDOWN((5*(1/2)-C140)-((5*(1/2)-C140)*((25-25)/100)),0)</f>
        <v>2</v>
      </c>
      <c r="G140" s="32" t="n">
        <f aca="false">ROUNDDOWN((12*(1/2)-C140)-((12*(1/2)-C140)*((25-25)/100)),0)</f>
        <v>6</v>
      </c>
      <c r="H140" s="14" t="n">
        <f aca="false">ROUNDDOWN((8*(2/1)-C140)-((8*(2/1)-C140)*((B140+35)/100)),0)</f>
        <v>7</v>
      </c>
      <c r="I140" s="14" t="n">
        <f aca="false">ROUNDDOWN((16*(2/1)-C140)-((16*(2/1)-C140)*((B140+35)/100)),0)</f>
        <v>14</v>
      </c>
      <c r="J140" s="32" t="n">
        <f aca="false">ROUNDDOWN((8*(1/2)-C140)-((8*(1/2)-C140)*((35-35)/100)),0)</f>
        <v>4</v>
      </c>
      <c r="K140" s="32" t="n">
        <f aca="false">ROUNDDOWN((16*(1/2)-C140)-((16*(1/2)-C140)*((35-35)/100)),0)</f>
        <v>8</v>
      </c>
      <c r="L140" s="13" t="n">
        <f aca="false">ROUNDDOWN((3*(1/1)-C140)-((3*(1/1)-C140)*((B140)/100)),0)</f>
        <v>2</v>
      </c>
      <c r="M140" s="34" t="n">
        <f aca="false">ROUNDDOWN((20*(1/1)-C140)-((20*(1/1)-C140)*((B140)/100)),0)</f>
        <v>16</v>
      </c>
    </row>
    <row r="141" customFormat="false" ht="12.75" hidden="false" customHeight="false" outlineLevel="0" collapsed="false">
      <c r="A141" s="17" t="s">
        <v>13</v>
      </c>
      <c r="B141" s="44" t="n">
        <v>25</v>
      </c>
      <c r="C141" s="44" t="n">
        <v>2</v>
      </c>
      <c r="D141" s="14" t="n">
        <f aca="false">ROUNDDOWN((5*(2/1)-C141)-((5*(2/1)-C141)*((B141+25)/100)),0)</f>
        <v>4</v>
      </c>
      <c r="E141" s="14" t="n">
        <f aca="false">ROUNDDOWN((12*(2/1)-C141)-((12*(2/1)-C141)*((B141+25)/100)),0)</f>
        <v>11</v>
      </c>
      <c r="F141" s="32" t="n">
        <f aca="false">ROUNDDOWN((5*(1/2)-C141)-((5*(1/2)-C141)*((B141-25)/100)),0)</f>
        <v>0</v>
      </c>
      <c r="G141" s="32" t="n">
        <f aca="false">ROUNDDOWN((12*(1/2)-C141)-((12*(1/2)-C141)*((B141-25)/100)),0)</f>
        <v>4</v>
      </c>
      <c r="H141" s="14" t="n">
        <f aca="false">ROUNDDOWN((8*(2/1)-C141)-((8*(2/1)-C141)*((B141+35)/100)),0)</f>
        <v>5</v>
      </c>
      <c r="I141" s="14" t="n">
        <f aca="false">ROUNDDOWN((16*(2/1)-C141)-((16*(2/1)-C141)*((B141+35)/100)),0)</f>
        <v>12</v>
      </c>
      <c r="J141" s="32" t="n">
        <f aca="false">ROUNDDOWN((8*(1/2)-C141)-((8*(1/2)-C141)*((35-35)/100)),0)</f>
        <v>2</v>
      </c>
      <c r="K141" s="32" t="n">
        <f aca="false">ROUNDDOWN((16*(1/2)-C141)-((16*(1/2)-C141)*((35-35)/100)),0)</f>
        <v>6</v>
      </c>
      <c r="L141" s="13" t="n">
        <f aca="false">ROUNDDOWN((3*(1/1)-C141)-((3*(1/1)-C141)*((B141)/100)),0)</f>
        <v>0</v>
      </c>
      <c r="M141" s="34" t="n">
        <f aca="false">ROUNDDOWN((20*(1/1)-C141)-((20*(1/1)-C141)*((B141)/100)),0)</f>
        <v>13</v>
      </c>
    </row>
    <row r="142" customFormat="false" ht="12.75" hidden="false" customHeight="false" outlineLevel="0" collapsed="false">
      <c r="A142" s="17" t="s">
        <v>14</v>
      </c>
      <c r="B142" s="44" t="n">
        <v>25</v>
      </c>
      <c r="C142" s="44" t="n">
        <v>3</v>
      </c>
      <c r="D142" s="14" t="n">
        <f aca="false">ROUNDDOWN((5*(2/1)-C142)-((5*(2/1)-C142)*((B142+25)/100)),0)</f>
        <v>3</v>
      </c>
      <c r="E142" s="14" t="n">
        <f aca="false">ROUNDDOWN((12*(2/1)-C142)-((12*(2/1)-C142)*((B142+25)/100)),0)</f>
        <v>10</v>
      </c>
      <c r="F142" s="32" t="n">
        <f aca="false">ROUNDDOWN((5*(1/2)-C142)-((5*(1/2)-C142)*((B142-25)/100)),0)</f>
        <v>-0</v>
      </c>
      <c r="G142" s="32" t="n">
        <f aca="false">ROUNDDOWN((12*(1/2)-C142)-((12*(1/2)-C142)*((B142-25)/100)),0)</f>
        <v>3</v>
      </c>
      <c r="H142" s="14" t="n">
        <f aca="false">ROUNDDOWN((8*(2/1)-C142)-((8*(2/1)-C142)*((B142+35)/100)),0)</f>
        <v>5</v>
      </c>
      <c r="I142" s="14" t="n">
        <f aca="false">ROUNDDOWN((16*(2/1)-C142)-((16*(2/1)-C142)*((B142+35)/100)),0)</f>
        <v>11</v>
      </c>
      <c r="J142" s="32" t="n">
        <f aca="false">ROUNDDOWN((8*(1/2)-C142)-((8*(1/2)-C142)*((35-35)/100)),0)</f>
        <v>1</v>
      </c>
      <c r="K142" s="32" t="n">
        <f aca="false">ROUNDDOWN((16*(1/2)-C142)-((16*(1/2)-C142)*((35-35)/100)),0)</f>
        <v>5</v>
      </c>
      <c r="L142" s="13" t="n">
        <f aca="false">ROUNDDOWN((3*(1/1)-C142)-((3*(1/1)-C142)*((B142)/100)),0)</f>
        <v>0</v>
      </c>
      <c r="M142" s="34" t="n">
        <f aca="false">ROUNDDOWN((20*(1/1)-C142)-((20*(1/1)-C142)*((B142)/100)),0)</f>
        <v>12</v>
      </c>
    </row>
    <row r="143" customFormat="false" ht="12.75" hidden="false" customHeight="false" outlineLevel="0" collapsed="false">
      <c r="A143" s="17" t="s">
        <v>15</v>
      </c>
      <c r="B143" s="44" t="n">
        <v>30</v>
      </c>
      <c r="C143" s="44" t="n">
        <v>2</v>
      </c>
      <c r="D143" s="14" t="n">
        <f aca="false">ROUNDDOWN((5*(2/1)-C143)-((5*(2/1)-C143)*((B143+25)/100)),0)</f>
        <v>3</v>
      </c>
      <c r="E143" s="14" t="n">
        <f aca="false">ROUNDDOWN((12*(2/1)-C143)-((12*(2/1)-C143)*((B143+25)/100)),0)</f>
        <v>9</v>
      </c>
      <c r="F143" s="32" t="n">
        <f aca="false">ROUNDDOWN((5*(1/2)-C143)-((5*(1/2)-C143)*((B143-25)/100)),0)</f>
        <v>0</v>
      </c>
      <c r="G143" s="32" t="n">
        <f aca="false">ROUNDDOWN((12*(1/2)-C143)-((12*(1/2)-C143)*((B143-25)/100)),0)</f>
        <v>3</v>
      </c>
      <c r="H143" s="14" t="n">
        <f aca="false">ROUNDDOWN((8*(2/1)-C143)-((8*(2/1)-C143)*((B143+35)/100)),0)</f>
        <v>4</v>
      </c>
      <c r="I143" s="14" t="n">
        <f aca="false">ROUNDDOWN((16*(2/1)-C143)-((16*(2/1)-C143)*((B143+35)/100)),0)</f>
        <v>10</v>
      </c>
      <c r="J143" s="32" t="n">
        <f aca="false">ROUNDDOWN((8*(1/2)-C143)-((8*(1/2)-C143)*((35-35)/100)),0)</f>
        <v>2</v>
      </c>
      <c r="K143" s="32" t="n">
        <f aca="false">ROUNDDOWN((16*(1/2)-C143)-((16*(1/2)-C143)*((35-35)/100)),0)</f>
        <v>6</v>
      </c>
      <c r="L143" s="13" t="n">
        <v>0</v>
      </c>
      <c r="M143" s="34" t="n">
        <f aca="false">ROUNDDOWN((20*(1/1)-C143)-((20*(1/1)-C143)*((B143)/100)),0)</f>
        <v>12</v>
      </c>
    </row>
    <row r="144" customFormat="false" ht="12.75" hidden="false" customHeight="false" outlineLevel="0" collapsed="false">
      <c r="A144" s="17" t="s">
        <v>16</v>
      </c>
      <c r="B144" s="44" t="n">
        <v>30</v>
      </c>
      <c r="C144" s="44" t="n">
        <v>4</v>
      </c>
      <c r="D144" s="14" t="n">
        <f aca="false">ROUNDDOWN((5*(2/1)-C144)-((5*(2/1)-C144)*((B144+25)/100)),0)</f>
        <v>2</v>
      </c>
      <c r="E144" s="14" t="n">
        <f aca="false">ROUNDDOWN((12*(2/1)-C144)-((12*(2/1)-C144)*((B144+25)/100)),0)</f>
        <v>9</v>
      </c>
      <c r="F144" s="32" t="n">
        <v>0</v>
      </c>
      <c r="G144" s="32" t="n">
        <f aca="false">ROUNDDOWN((12*(1/2)-C144)-((12*(1/2)-C144)*((B144-25)/100)),0)</f>
        <v>1</v>
      </c>
      <c r="H144" s="14" t="n">
        <f aca="false">ROUNDDOWN((8*(2/1)-C144)-((8*(2/1)-C144)*((B144+35)/100)),0)</f>
        <v>4</v>
      </c>
      <c r="I144" s="14" t="n">
        <f aca="false">ROUNDDOWN((16*(2/1)-C144)-((16*(2/1)-C144)*((B144+35)/100)),0)</f>
        <v>9</v>
      </c>
      <c r="J144" s="32" t="n">
        <f aca="false">ROUNDDOWN((8*(1/2)-C144)-((8*(1/2)-C144)*((35-35)/100)),0)</f>
        <v>0</v>
      </c>
      <c r="K144" s="32" t="n">
        <f aca="false">ROUNDDOWN((16*(1/2)-C144)-((16*(1/2)-C144)*((35-35)/100)),0)</f>
        <v>4</v>
      </c>
      <c r="L144" s="13" t="n">
        <v>0</v>
      </c>
      <c r="M144" s="34" t="n">
        <f aca="false">ROUNDDOWN((20*(1/1)-C144)-((20*(1/1)-C144)*((B144)/100)),0)</f>
        <v>11</v>
      </c>
    </row>
    <row r="145" customFormat="false" ht="12.75" hidden="false" customHeight="false" outlineLevel="0" collapsed="false">
      <c r="A145" s="17" t="s">
        <v>17</v>
      </c>
      <c r="B145" s="44" t="n">
        <v>35</v>
      </c>
      <c r="C145" s="44" t="n">
        <v>4</v>
      </c>
      <c r="D145" s="14" t="n">
        <f aca="false">ROUNDDOWN((5*(2/1)-C145)-((5*(2/1)-C145)*((B145+25)/100)),0)</f>
        <v>2</v>
      </c>
      <c r="E145" s="14" t="n">
        <f aca="false">ROUNDDOWN((12*(2/1)-C145)-((12*(2/1)-C145)*((B145+25)/100)),0)</f>
        <v>8</v>
      </c>
      <c r="F145" s="32" t="n">
        <v>0</v>
      </c>
      <c r="G145" s="32" t="n">
        <f aca="false">ROUNDDOWN((12*(1/2)-C145)-((12*(1/2)-C145)*((B145-25)/100)),0)</f>
        <v>1</v>
      </c>
      <c r="H145" s="14" t="n">
        <f aca="false">ROUNDDOWN((8*(2/1)-C145)-((8*(2/1)-C145)*((B145+35)/100)),0)</f>
        <v>3</v>
      </c>
      <c r="I145" s="14" t="n">
        <f aca="false">ROUNDDOWN((16*(2/1)-C145)-((16*(2/1)-C145)*((B145+35)/100)),0)</f>
        <v>8</v>
      </c>
      <c r="J145" s="32" t="n">
        <f aca="false">ROUNDDOWN((8*(1/2)-C145)-((8*(1/2)-C145)*((B145-35)/100)),0)</f>
        <v>0</v>
      </c>
      <c r="K145" s="32" t="n">
        <f aca="false">ROUNDDOWN((16*(1/2)-C145)-((16*(1/2)-C145)*((B145-35)/100)),0)</f>
        <v>4</v>
      </c>
      <c r="L145" s="13" t="n">
        <v>0</v>
      </c>
      <c r="M145" s="34" t="n">
        <f aca="false">ROUNDDOWN((20*(1/1)-C145)-((20*(1/1)-C145)*((B145)/100)),0)</f>
        <v>10</v>
      </c>
    </row>
    <row r="146" customFormat="false" ht="12.75" hidden="false" customHeight="false" outlineLevel="0" collapsed="false">
      <c r="A146" s="17" t="s">
        <v>18</v>
      </c>
      <c r="B146" s="44" t="n">
        <v>40</v>
      </c>
      <c r="C146" s="44" t="n">
        <v>5</v>
      </c>
      <c r="D146" s="14" t="n">
        <f aca="false">ROUNDDOWN((5*(2/1)-C146)-((5*(2/1)-C146)*((B146+25)/100)),0)</f>
        <v>1</v>
      </c>
      <c r="E146" s="14" t="n">
        <f aca="false">ROUNDDOWN((12*(2/1)-C146)-((12*(2/1)-C146)*((B146+25)/100)),0)</f>
        <v>6</v>
      </c>
      <c r="F146" s="32" t="n">
        <v>0</v>
      </c>
      <c r="G146" s="32" t="n">
        <f aca="false">ROUNDDOWN((12*(1/2)-C146)-((12*(1/2)-C146)*((B146-25)/100)),0)</f>
        <v>0</v>
      </c>
      <c r="H146" s="14" t="n">
        <f aca="false">ROUNDDOWN((8*(2/1)-C146)-((8*(2/1)-C146)*((B146+35)/100)),0)</f>
        <v>2</v>
      </c>
      <c r="I146" s="14" t="n">
        <f aca="false">ROUNDDOWN((16*(2/1)-C146)-((16*(2/1)-C146)*((B146+35)/100)),0)</f>
        <v>6</v>
      </c>
      <c r="J146" s="32" t="n">
        <f aca="false">ROUNDDOWN((8*(1/2)-C146)-((8*(1/2)-C146)*((B146-35)/100)),0)</f>
        <v>-0</v>
      </c>
      <c r="K146" s="32" t="n">
        <f aca="false">ROUNDDOWN((16*(1/2)-C146)-((16*(1/2)-C146)*((B146-35)/100)),0)</f>
        <v>2</v>
      </c>
      <c r="L146" s="13" t="n">
        <v>0</v>
      </c>
      <c r="M146" s="34" t="n">
        <f aca="false">ROUNDDOWN((20*(1/1)-C146)-((20*(1/1)-C146)*((B146)/100)),0)</f>
        <v>9</v>
      </c>
    </row>
    <row r="147" customFormat="false" ht="12.75" hidden="false" customHeight="false" outlineLevel="0" collapsed="false">
      <c r="A147" s="17" t="s">
        <v>19</v>
      </c>
      <c r="B147" s="44" t="n">
        <v>40</v>
      </c>
      <c r="C147" s="44" t="n">
        <v>6</v>
      </c>
      <c r="D147" s="14" t="n">
        <f aca="false">ROUNDDOWN((5*(2/1)-C147)-((5*(2/1)-C147)*((B147+25)/100)),0)</f>
        <v>1</v>
      </c>
      <c r="E147" s="14" t="n">
        <f aca="false">ROUNDDOWN((12*(2/1)-C147)-((12*(2/1)-C147)*((B147+25)/100)),0)</f>
        <v>6</v>
      </c>
      <c r="F147" s="32" t="n">
        <v>0</v>
      </c>
      <c r="G147" s="32" t="n">
        <f aca="false">ROUNDDOWN((12*(1/2)-C147)-((12*(1/2)-C147)*((B147-25)/100)),0)</f>
        <v>0</v>
      </c>
      <c r="H147" s="14" t="n">
        <f aca="false">ROUNDDOWN((8*(2/1)-C147)-((8*(2/1)-C147)*((B147+35)/100)),0)</f>
        <v>2</v>
      </c>
      <c r="I147" s="14" t="n">
        <f aca="false">ROUNDDOWN((16*(2/1)-C147)-((16*(2/1)-C147)*((B147+35)/100)),0)</f>
        <v>6</v>
      </c>
      <c r="J147" s="32" t="n">
        <v>0</v>
      </c>
      <c r="K147" s="32" t="n">
        <f aca="false">ROUNDDOWN((16*(1/2)-C147)-((16*(1/2)-C147)*((B147-35)/100)),0)</f>
        <v>1</v>
      </c>
      <c r="L147" s="13" t="n">
        <v>0</v>
      </c>
      <c r="M147" s="34" t="n">
        <f aca="false">ROUNDDOWN((20*(1/1)-C147)-((20*(1/1)-C147)*((B147)/100)),0)</f>
        <v>8</v>
      </c>
    </row>
    <row r="148" customFormat="false" ht="12.75" hidden="false" customHeight="false" outlineLevel="0" collapsed="false">
      <c r="A148" s="17" t="s">
        <v>20</v>
      </c>
      <c r="B148" s="44" t="n">
        <v>40</v>
      </c>
      <c r="C148" s="44" t="n">
        <v>8</v>
      </c>
      <c r="D148" s="14" t="n">
        <f aca="false">ROUNDDOWN((5*(2/1)-C148)-((5*(2/1)-C148)*((B148+25)/100)),0)</f>
        <v>0</v>
      </c>
      <c r="E148" s="14" t="n">
        <f aca="false">ROUNDDOWN((12*(2/1)-C148)-((12*(2/1)-C148)*((B148+25)/100)),0)</f>
        <v>5</v>
      </c>
      <c r="F148" s="32" t="n">
        <v>0</v>
      </c>
      <c r="G148" s="32" t="n">
        <v>0</v>
      </c>
      <c r="H148" s="14" t="n">
        <f aca="false">ROUNDDOWN((8*(2/1)-C148)-((8*(2/1)-C148)*((B148+35)/100)),0)</f>
        <v>2</v>
      </c>
      <c r="I148" s="14" t="n">
        <f aca="false">ROUNDDOWN((16*(2/1)-C148)-((16*(2/1)-C148)*((B148+35)/100)),0)</f>
        <v>6</v>
      </c>
      <c r="J148" s="32" t="n">
        <v>0</v>
      </c>
      <c r="K148" s="32" t="n">
        <f aca="false">ROUNDDOWN((16*(1/2)-C148)-((16*(1/2)-C148)*((B148-35)/100)),0)</f>
        <v>0</v>
      </c>
      <c r="L148" s="13" t="n">
        <v>0</v>
      </c>
      <c r="M148" s="34" t="n">
        <f aca="false">ROUNDDOWN((20*(1/1)-C148)-((20*(1/1)-C148)*((B148)/100)),0)</f>
        <v>7</v>
      </c>
    </row>
    <row r="149" customFormat="false" ht="12.75" hidden="false" customHeight="false" outlineLevel="0" collapsed="false">
      <c r="A149" s="17" t="s">
        <v>21</v>
      </c>
      <c r="B149" s="44" t="n">
        <v>40</v>
      </c>
      <c r="C149" s="44" t="n">
        <v>12</v>
      </c>
      <c r="D149" s="14" t="n">
        <f aca="false">ROUNDDOWN((5*(2/1)-C149)-((5*(2/1)-C149)*((B149+25)/100)),0)</f>
        <v>-0</v>
      </c>
      <c r="E149" s="14" t="n">
        <f aca="false">ROUNDDOWN((12*(2/1)-C149)-((12*(2/1)-C149)*((B149+25)/100)),0)</f>
        <v>4</v>
      </c>
      <c r="F149" s="32" t="n">
        <v>0</v>
      </c>
      <c r="G149" s="32" t="n">
        <v>0</v>
      </c>
      <c r="H149" s="14" t="n">
        <f aca="false">ROUNDDOWN((8*(2/1)-C149)-((8*(2/1)-C149)*((B149+35)/100)),0)</f>
        <v>1</v>
      </c>
      <c r="I149" s="14" t="n">
        <f aca="false">ROUNDDOWN((16*(2/1)-C149)-((16*(2/1)-C149)*((B149+35)/100)),0)</f>
        <v>5</v>
      </c>
      <c r="J149" s="32" t="n">
        <v>0</v>
      </c>
      <c r="K149" s="32" t="n">
        <v>0</v>
      </c>
      <c r="L149" s="13" t="n">
        <v>0</v>
      </c>
      <c r="M149" s="34" t="n">
        <f aca="false">ROUNDDOWN((20*(1/1)-C149)-((20*(1/1)-C149)*((B149)/100)),0)</f>
        <v>4</v>
      </c>
    </row>
    <row r="150" customFormat="false" ht="12.75" hidden="false" customHeight="false" outlineLevel="0" collapsed="false">
      <c r="A150" s="17" t="s">
        <v>22</v>
      </c>
      <c r="B150" s="44" t="n">
        <v>50</v>
      </c>
      <c r="C150" s="44" t="n">
        <v>13</v>
      </c>
      <c r="D150" s="14" t="n">
        <f aca="false">ROUNDDOWN((5*(2/1)-C150)-((5*(2/1)-C150)*((B150+25)/100)),0)</f>
        <v>-0</v>
      </c>
      <c r="E150" s="14" t="n">
        <f aca="false">ROUNDDOWN((12*(2/1)-C150)-((12*(2/1)-C150)*((B150+25)/100)),0)</f>
        <v>2</v>
      </c>
      <c r="F150" s="32" t="n">
        <v>0</v>
      </c>
      <c r="G150" s="32" t="n">
        <v>0</v>
      </c>
      <c r="H150" s="14" t="n">
        <f aca="false">ROUNDDOWN((8*(2/1)-C150)-((8*(2/1)-C150)*((B150+35)/100)),0)</f>
        <v>0</v>
      </c>
      <c r="I150" s="14" t="n">
        <f aca="false">ROUNDDOWN((16*(2/1)-C150)-((16*(2/1)-C150)*((B150+35)/100)),0)</f>
        <v>2</v>
      </c>
      <c r="J150" s="32" t="n">
        <v>0</v>
      </c>
      <c r="K150" s="32" t="n">
        <v>0</v>
      </c>
      <c r="L150" s="13" t="n">
        <v>0</v>
      </c>
      <c r="M150" s="34" t="n">
        <f aca="false">ROUNDDOWN((20*(1/1)-C150)-((20*(1/1)-C150)*((B150)/100)),0)</f>
        <v>3</v>
      </c>
    </row>
    <row r="151" customFormat="false" ht="12.75" hidden="false" customHeight="false" outlineLevel="0" collapsed="false">
      <c r="A151" s="17" t="s">
        <v>23</v>
      </c>
      <c r="B151" s="44" t="n">
        <v>55</v>
      </c>
      <c r="C151" s="44" t="n">
        <v>15</v>
      </c>
      <c r="D151" s="14" t="n">
        <v>0</v>
      </c>
      <c r="E151" s="14" t="n">
        <f aca="false">ROUNDDOWN((12*(2/1)-C151)-((12*(2/1)-C151)*((B151+25)/100)),0)</f>
        <v>1</v>
      </c>
      <c r="F151" s="32" t="n">
        <v>0</v>
      </c>
      <c r="G151" s="32" t="n">
        <v>0</v>
      </c>
      <c r="H151" s="14" t="n">
        <f aca="false">ROUNDDOWN((8*(2/1)-C151)-((8*(2/1)-C151)*((B151+35)/100)),0)</f>
        <v>0</v>
      </c>
      <c r="I151" s="14" t="n">
        <f aca="false">ROUNDDOWN((16*(2/1)-C151)-((16*(2/1)-C151)*((B151+35)/100)),0)</f>
        <v>1</v>
      </c>
      <c r="J151" s="32" t="n">
        <v>0</v>
      </c>
      <c r="K151" s="32" t="n">
        <v>0</v>
      </c>
      <c r="L151" s="13" t="n">
        <v>0</v>
      </c>
      <c r="M151" s="34" t="n">
        <f aca="false">ROUNDDOWN((20*(1/1)-C151)-((20*(1/1)-C151)*((B151)/100)),0)</f>
        <v>2</v>
      </c>
    </row>
    <row r="152" customFormat="false" ht="12.75" hidden="false" customHeight="false" outlineLevel="0" collapsed="false">
      <c r="A152" s="23" t="s">
        <v>24</v>
      </c>
      <c r="B152" s="44" t="n">
        <v>60</v>
      </c>
      <c r="C152" s="44" t="n">
        <v>18</v>
      </c>
      <c r="D152" s="14" t="n">
        <v>0</v>
      </c>
      <c r="E152" s="14" t="n">
        <f aca="false">ROUNDDOWN((12*(2/1)-C152)-((12*(2/1)-C152)*((B152+25)/100)),0)</f>
        <v>0</v>
      </c>
      <c r="F152" s="32" t="n">
        <v>0</v>
      </c>
      <c r="G152" s="32" t="n">
        <v>0</v>
      </c>
      <c r="H152" s="14" t="n">
        <f aca="false">ROUNDDOWN((8*(2/1)-C152)-((8*(2/1)-C152)*((B152+35)/100)),0)</f>
        <v>-0</v>
      </c>
      <c r="I152" s="14" t="n">
        <f aca="false">ROUNDDOWN((16*(2/1)-C152)-((16*(2/1)-C152)*((B152+35)/100)),0)</f>
        <v>0</v>
      </c>
      <c r="J152" s="32" t="n">
        <v>0</v>
      </c>
      <c r="K152" s="32" t="n">
        <v>0</v>
      </c>
      <c r="L152" s="13" t="n">
        <v>0</v>
      </c>
      <c r="M152" s="34" t="n">
        <f aca="false">ROUNDDOWN((20*(1/1)-C152)-((20*(1/1)-C152)*((B152)/100)),0)</f>
        <v>0</v>
      </c>
    </row>
    <row r="153" customFormat="false" ht="12.75" hidden="false" customHeight="false" outlineLevel="0" collapsed="false">
      <c r="F153" s="52" t="s">
        <v>62</v>
      </c>
      <c r="G153" s="52"/>
      <c r="J153" s="52" t="s">
        <v>63</v>
      </c>
      <c r="K153" s="52"/>
    </row>
    <row r="155" customFormat="false" ht="18" hidden="false" customHeight="false" outlineLevel="0" collapsed="false">
      <c r="D155" s="38" t="s">
        <v>33</v>
      </c>
      <c r="E155" s="38"/>
      <c r="F155" s="38" t="s">
        <v>34</v>
      </c>
      <c r="G155" s="38"/>
      <c r="H155" s="38" t="s">
        <v>35</v>
      </c>
      <c r="I155" s="38"/>
      <c r="J155" s="38"/>
      <c r="K155" s="38"/>
    </row>
    <row r="156" customFormat="false" ht="15.75" hidden="false" customHeight="false" outlineLevel="0" collapsed="false">
      <c r="B156" s="10" t="s">
        <v>5</v>
      </c>
      <c r="C156" s="10"/>
      <c r="D156" s="39" t="s">
        <v>64</v>
      </c>
      <c r="E156" s="39" t="s">
        <v>8</v>
      </c>
      <c r="F156" s="39" t="s">
        <v>65</v>
      </c>
      <c r="G156" s="39" t="s">
        <v>8</v>
      </c>
      <c r="H156" s="39" t="s">
        <v>66</v>
      </c>
      <c r="I156" s="39"/>
      <c r="J156" s="39" t="s">
        <v>67</v>
      </c>
      <c r="K156" s="39"/>
    </row>
    <row r="157" customFormat="false" ht="12.75" hidden="false" customHeight="false" outlineLevel="0" collapsed="false">
      <c r="A157" s="9"/>
      <c r="B157" s="6" t="s">
        <v>9</v>
      </c>
      <c r="C157" s="40" t="s">
        <v>10</v>
      </c>
      <c r="D157" s="10" t="n">
        <v>12</v>
      </c>
      <c r="E157" s="10" t="n">
        <v>22</v>
      </c>
      <c r="F157" s="10" t="n">
        <v>5</v>
      </c>
      <c r="G157" s="10" t="n">
        <v>10</v>
      </c>
      <c r="H157" s="10" t="n">
        <v>12</v>
      </c>
      <c r="I157" s="10" t="n">
        <v>24</v>
      </c>
      <c r="J157" s="10" t="n">
        <v>12</v>
      </c>
      <c r="K157" s="10" t="n">
        <v>24</v>
      </c>
    </row>
    <row r="158" customFormat="false" ht="12.75" hidden="false" customHeight="false" outlineLevel="0" collapsed="false">
      <c r="A158" s="10" t="s">
        <v>11</v>
      </c>
      <c r="B158" s="44" t="n">
        <v>0</v>
      </c>
      <c r="C158" s="44" t="n">
        <v>0</v>
      </c>
      <c r="D158" s="32" t="n">
        <f aca="false">ROUNDDOWN((12*(1/2)-C158)-((12*(1/2)-C158)*((50-50)/100)),0)</f>
        <v>6</v>
      </c>
      <c r="E158" s="32" t="n">
        <f aca="false">ROUNDDOWN((22*(1/2)-C158)-((22*(1/2)-C158)*((50-50)/100)),0)</f>
        <v>11</v>
      </c>
      <c r="F158" s="41" t="n">
        <f aca="false">ROUNDDOWN((5*(1/1)-C158)-((5*(1/1)-C158)*((B158)/100)),0)</f>
        <v>5</v>
      </c>
      <c r="G158" s="41" t="n">
        <f aca="false">ROUNDDOWN((10*(1/1)-C158)-((10*(1/1)-C158)*((B158)/100)),0)</f>
        <v>10</v>
      </c>
      <c r="H158" s="42" t="n">
        <f aca="false">ROUNDDOWN((12*(1/1))-((12*(1/1))*((B158)/100)),0)</f>
        <v>12</v>
      </c>
      <c r="I158" s="42" t="n">
        <f aca="false">ROUNDDOWN((24*(1/1))-((24*(1/1))*((B158)/100)),0)</f>
        <v>24</v>
      </c>
      <c r="J158" s="43" t="n">
        <f aca="false">ROUNDDOWN((12*(2/1))-((12*(2/1))*((B158)/100)),0)</f>
        <v>24</v>
      </c>
      <c r="K158" s="43" t="n">
        <f aca="false">ROUNDDOWN((24*(2/1))-((24*(2/1))*((B158)/100)),0)</f>
        <v>48</v>
      </c>
    </row>
    <row r="159" customFormat="false" ht="12.75" hidden="false" customHeight="false" outlineLevel="0" collapsed="false">
      <c r="A159" s="17" t="s">
        <v>12</v>
      </c>
      <c r="B159" s="44" t="n">
        <v>20</v>
      </c>
      <c r="C159" s="44" t="n">
        <v>0</v>
      </c>
      <c r="D159" s="32" t="n">
        <f aca="false">ROUNDDOWN((12*(1/2)-C159)-((12*(1/2)-C159)*((50-50)/100)),0)</f>
        <v>6</v>
      </c>
      <c r="E159" s="32" t="n">
        <f aca="false">ROUNDDOWN((22*(1/2)-C159)-((22*(1/2)-C159)*((50-50)/100)),0)</f>
        <v>11</v>
      </c>
      <c r="F159" s="41" t="n">
        <f aca="false">ROUNDDOWN((5*(1/1)-C159)-((5*(1/1)-C159)*((B159)/100)),0)</f>
        <v>4</v>
      </c>
      <c r="G159" s="41" t="n">
        <f aca="false">ROUNDDOWN((10*(1/1)-C159)-((10*(1/1)-C159)*((B159)/100)),0)</f>
        <v>8</v>
      </c>
      <c r="H159" s="42" t="n">
        <f aca="false">ROUNDDOWN((12*(1/1))-((12*(1/1))*((B159)/100)),0)</f>
        <v>9</v>
      </c>
      <c r="I159" s="42" t="n">
        <f aca="false">ROUNDDOWN((24*(1/1))-((24*(1/1))*((B159)/100)),0)</f>
        <v>19</v>
      </c>
      <c r="J159" s="43" t="n">
        <f aca="false">ROUNDDOWN((12*(2/1))-((12*(2/1))*((B159)/100)),0)</f>
        <v>19</v>
      </c>
      <c r="K159" s="43" t="n">
        <f aca="false">ROUNDDOWN((24*(2/1))-((24*(2/1))*((B159)/100)),0)</f>
        <v>38</v>
      </c>
    </row>
    <row r="160" customFormat="false" ht="12.75" hidden="false" customHeight="false" outlineLevel="0" collapsed="false">
      <c r="A160" s="17" t="s">
        <v>13</v>
      </c>
      <c r="B160" s="44" t="n">
        <v>25</v>
      </c>
      <c r="C160" s="44" t="n">
        <v>2</v>
      </c>
      <c r="D160" s="32" t="n">
        <f aca="false">ROUNDDOWN((12*(1/2)-C160)-((12*(1/2)-C160)*((50-50)/100)),0)</f>
        <v>4</v>
      </c>
      <c r="E160" s="32" t="n">
        <f aca="false">ROUNDDOWN((22*(1/2)-C160)-((22*(1/2)-C160)*((50-50)/100)),0)</f>
        <v>9</v>
      </c>
      <c r="F160" s="41" t="n">
        <f aca="false">ROUNDDOWN((5*(1/1)-C160)-((5*(1/1)-C160)*((B160)/100)),0)</f>
        <v>2</v>
      </c>
      <c r="G160" s="41" t="n">
        <f aca="false">ROUNDDOWN((10*(1/1)-C160)-((10*(1/1)-C160)*((B160)/100)),0)</f>
        <v>6</v>
      </c>
      <c r="H160" s="42" t="n">
        <f aca="false">ROUNDDOWN((12*(1/1))-((12*(1/1))*((B160)/100)),0)</f>
        <v>9</v>
      </c>
      <c r="I160" s="42" t="n">
        <f aca="false">ROUNDDOWN((24*(1/1))-((24*(1/1))*((B160)/100)),0)</f>
        <v>18</v>
      </c>
      <c r="J160" s="43" t="n">
        <f aca="false">ROUNDDOWN((12*(2/1))-((12*(2/1))*((B160)/100)),0)</f>
        <v>18</v>
      </c>
      <c r="K160" s="43" t="n">
        <f aca="false">ROUNDDOWN((24*(2/1))-((24*(2/1))*((B160)/100)),0)</f>
        <v>36</v>
      </c>
    </row>
    <row r="161" customFormat="false" ht="12.75" hidden="false" customHeight="false" outlineLevel="0" collapsed="false">
      <c r="A161" s="17" t="s">
        <v>14</v>
      </c>
      <c r="B161" s="44" t="n">
        <v>25</v>
      </c>
      <c r="C161" s="44" t="n">
        <v>3</v>
      </c>
      <c r="D161" s="32" t="n">
        <f aca="false">ROUNDDOWN((12*(1/2)-C161)-((12*(1/2)-C161)*((50-50)/100)),0)</f>
        <v>3</v>
      </c>
      <c r="E161" s="32" t="n">
        <f aca="false">ROUNDDOWN((22*(1/2)-C161)-((22*(1/2)-C161)*((50-50)/100)),0)</f>
        <v>8</v>
      </c>
      <c r="F161" s="41" t="n">
        <f aca="false">ROUNDDOWN((5*(1/1)-C161)-((5*(1/1)-C161)*((B161)/100)),0)</f>
        <v>1</v>
      </c>
      <c r="G161" s="41" t="n">
        <f aca="false">ROUNDDOWN((10*(1/1)-C161)-((10*(1/1)-C161)*((B161)/100)),0)</f>
        <v>5</v>
      </c>
      <c r="H161" s="42" t="n">
        <f aca="false">ROUNDDOWN((12*(1/1))-((12*(1/1))*((B161)/100)),0)</f>
        <v>9</v>
      </c>
      <c r="I161" s="42" t="n">
        <f aca="false">ROUNDDOWN((24*(1/1))-((24*(1/1))*((B161)/100)),0)</f>
        <v>18</v>
      </c>
      <c r="J161" s="43" t="n">
        <f aca="false">ROUNDDOWN((12*(2/1))-((12*(2/1))*((B161)/100)),0)</f>
        <v>18</v>
      </c>
      <c r="K161" s="43" t="n">
        <f aca="false">ROUNDDOWN((24*(2/1))-((24*(2/1))*((B161)/100)),0)</f>
        <v>36</v>
      </c>
    </row>
    <row r="162" customFormat="false" ht="12.75" hidden="false" customHeight="false" outlineLevel="0" collapsed="false">
      <c r="A162" s="17" t="s">
        <v>15</v>
      </c>
      <c r="B162" s="44" t="n">
        <v>30</v>
      </c>
      <c r="C162" s="44" t="n">
        <v>2</v>
      </c>
      <c r="D162" s="32" t="n">
        <f aca="false">ROUNDDOWN((12*(1/2)-C162)-((12*(1/2)-C162)*((50-50)/100)),0)</f>
        <v>4</v>
      </c>
      <c r="E162" s="32" t="n">
        <f aca="false">ROUNDDOWN((22*(1/2)-C162)-((22*(1/2)-C162)*((50-50)/100)),0)</f>
        <v>9</v>
      </c>
      <c r="F162" s="41" t="n">
        <f aca="false">ROUNDDOWN((5*(1/1)-C162)-((5*(1/1)-C162)*((B162)/100)),0)</f>
        <v>2</v>
      </c>
      <c r="G162" s="41" t="n">
        <f aca="false">ROUNDDOWN((10*(1/1)-C162)-((10*(1/1)-C162)*((B162)/100)),0)</f>
        <v>5</v>
      </c>
      <c r="H162" s="42" t="n">
        <f aca="false">ROUNDDOWN((12*(1/1))-((12*(1/1))*((B162)/100)),0)</f>
        <v>8</v>
      </c>
      <c r="I162" s="42" t="n">
        <f aca="false">ROUNDDOWN((24*(1/1))-((24*(1/1))*((B162)/100)),0)</f>
        <v>16</v>
      </c>
      <c r="J162" s="43" t="n">
        <f aca="false">ROUNDDOWN((12*(2/1))-((12*(2/1))*((B162)/100)),0)</f>
        <v>16</v>
      </c>
      <c r="K162" s="43" t="n">
        <f aca="false">ROUNDDOWN((24*(2/1))-((24*(2/1))*((B162)/100)),0)</f>
        <v>33</v>
      </c>
    </row>
    <row r="163" customFormat="false" ht="12.75" hidden="false" customHeight="false" outlineLevel="0" collapsed="false">
      <c r="A163" s="17" t="s">
        <v>16</v>
      </c>
      <c r="B163" s="44" t="n">
        <v>30</v>
      </c>
      <c r="C163" s="44" t="n">
        <v>4</v>
      </c>
      <c r="D163" s="32" t="n">
        <f aca="false">ROUNDDOWN((12*(1/2)-C163)-((12*(1/2)-C163)*((50-50)/100)),0)</f>
        <v>2</v>
      </c>
      <c r="E163" s="32" t="n">
        <f aca="false">ROUNDDOWN((22*(1/2)-C163)-((22*(1/2)-C163)*((50-50)/100)),0)</f>
        <v>7</v>
      </c>
      <c r="F163" s="41" t="n">
        <f aca="false">ROUNDDOWN((5*(1/1)-C163)-((5*(1/1)-C163)*((B163)/100)),0)</f>
        <v>0</v>
      </c>
      <c r="G163" s="41" t="n">
        <f aca="false">ROUNDDOWN((10*(1/1)-C163)-((10*(1/1)-C163)*((B163)/100)),0)</f>
        <v>4</v>
      </c>
      <c r="H163" s="42" t="n">
        <f aca="false">ROUNDDOWN((12*(1/1))-((12*(1/1))*((B163)/100)),0)</f>
        <v>8</v>
      </c>
      <c r="I163" s="42" t="n">
        <f aca="false">ROUNDDOWN((24*(1/1))-((24*(1/1))*((B163)/100)),0)</f>
        <v>16</v>
      </c>
      <c r="J163" s="43" t="n">
        <f aca="false">ROUNDDOWN((12*(2/1))-((12*(2/1))*((B163)/100)),0)</f>
        <v>16</v>
      </c>
      <c r="K163" s="43" t="n">
        <f aca="false">ROUNDDOWN((24*(2/1))-((24*(2/1))*((B163)/100)),0)</f>
        <v>33</v>
      </c>
    </row>
    <row r="164" customFormat="false" ht="12.75" hidden="false" customHeight="false" outlineLevel="0" collapsed="false">
      <c r="A164" s="17" t="s">
        <v>17</v>
      </c>
      <c r="B164" s="44" t="n">
        <v>35</v>
      </c>
      <c r="C164" s="44" t="n">
        <v>4</v>
      </c>
      <c r="D164" s="32" t="n">
        <f aca="false">ROUNDDOWN((12*(1/2)-C164)-((12*(1/2)-C164)*((50-50)/100)),0)</f>
        <v>2</v>
      </c>
      <c r="E164" s="32" t="n">
        <f aca="false">ROUNDDOWN((22*(1/2)-C164)-((22*(1/2)-C164)*((50-50)/100)),0)</f>
        <v>7</v>
      </c>
      <c r="F164" s="41" t="n">
        <f aca="false">ROUNDDOWN((5*(1/1)-C164)-((5*(1/1)-C164)*((B164)/100)),0)</f>
        <v>0</v>
      </c>
      <c r="G164" s="41" t="n">
        <f aca="false">ROUNDDOWN((10*(1/1)-C164)-((10*(1/1)-C164)*((B164)/100)),0)</f>
        <v>3</v>
      </c>
      <c r="H164" s="42" t="n">
        <f aca="false">ROUNDDOWN((12*(1/1))-((12*(1/1))*((B164)/100)),0)</f>
        <v>7</v>
      </c>
      <c r="I164" s="42" t="n">
        <f aca="false">ROUNDDOWN((24*(1/1))-((24*(1/1))*((B164)/100)),0)</f>
        <v>15</v>
      </c>
      <c r="J164" s="43" t="n">
        <f aca="false">ROUNDDOWN((12*(2/1))-((12*(2/1))*((B164)/100)),0)</f>
        <v>15</v>
      </c>
      <c r="K164" s="43" t="n">
        <f aca="false">ROUNDDOWN((24*(2/1))-((24*(2/1))*((B164)/100)),0)</f>
        <v>31</v>
      </c>
    </row>
    <row r="165" customFormat="false" ht="12.75" hidden="false" customHeight="false" outlineLevel="0" collapsed="false">
      <c r="A165" s="17" t="s">
        <v>18</v>
      </c>
      <c r="B165" s="44" t="n">
        <v>40</v>
      </c>
      <c r="C165" s="44" t="n">
        <v>5</v>
      </c>
      <c r="D165" s="32" t="n">
        <f aca="false">ROUNDDOWN((12*(1/2)-C165)-((12*(1/2)-C165)*((50-50)/100)),0)</f>
        <v>1</v>
      </c>
      <c r="E165" s="32" t="n">
        <f aca="false">ROUNDDOWN((22*(1/2)-C165)-((22*(1/2)-C165)*((50-50)/100)),0)</f>
        <v>6</v>
      </c>
      <c r="F165" s="41" t="n">
        <f aca="false">ROUNDDOWN((5*(1/1)-C165)-((5*(1/1)-C165)*((B165)/100)),0)</f>
        <v>0</v>
      </c>
      <c r="G165" s="41" t="n">
        <f aca="false">ROUNDDOWN((10*(1/1)-C165)-((10*(1/1)-C165)*((B165)/100)),0)</f>
        <v>3</v>
      </c>
      <c r="H165" s="42" t="n">
        <f aca="false">ROUNDDOWN((12*(1/1))-((12*(1/1))*((B165)/100)),0)</f>
        <v>7</v>
      </c>
      <c r="I165" s="42" t="n">
        <f aca="false">ROUNDDOWN((24*(1/1))-((24*(1/1))*((B165)/100)),0)</f>
        <v>14</v>
      </c>
      <c r="J165" s="43" t="n">
        <f aca="false">ROUNDDOWN((12*(2/1))-((12*(2/1))*((B165)/100)),0)</f>
        <v>14</v>
      </c>
      <c r="K165" s="43" t="n">
        <f aca="false">ROUNDDOWN((24*(2/1))-((24*(2/1))*((B165)/100)),0)</f>
        <v>28</v>
      </c>
    </row>
    <row r="166" customFormat="false" ht="12.75" hidden="false" customHeight="false" outlineLevel="0" collapsed="false">
      <c r="A166" s="17" t="s">
        <v>19</v>
      </c>
      <c r="B166" s="44" t="n">
        <v>40</v>
      </c>
      <c r="C166" s="44" t="n">
        <v>6</v>
      </c>
      <c r="D166" s="32" t="n">
        <f aca="false">ROUNDDOWN((12*(1/2)-C166)-((12*(1/2)-C166)*((50-50)/100)),0)</f>
        <v>0</v>
      </c>
      <c r="E166" s="32" t="n">
        <f aca="false">ROUNDDOWN((22*(1/2)-C166)-((22*(1/2)-C166)*((50-50)/100)),0)</f>
        <v>5</v>
      </c>
      <c r="F166" s="41" t="n">
        <f aca="false">ROUNDDOWN((5*(1/1)-C166)-((5*(1/1)-C166)*((B166)/100)),0)</f>
        <v>-0</v>
      </c>
      <c r="G166" s="41" t="n">
        <f aca="false">ROUNDDOWN((10*(1/1)-C166)-((10*(1/1)-C166)*((B166)/100)),0)</f>
        <v>2</v>
      </c>
      <c r="H166" s="42" t="n">
        <f aca="false">ROUNDDOWN((12*(1/1))-((12*(1/1))*((B166)/100)),0)</f>
        <v>7</v>
      </c>
      <c r="I166" s="42" t="n">
        <f aca="false">ROUNDDOWN((24*(1/1))-((24*(1/1))*((B166)/100)),0)</f>
        <v>14</v>
      </c>
      <c r="J166" s="43" t="n">
        <f aca="false">ROUNDDOWN((12*(2/1))-((12*(2/1))*((B166)/100)),0)</f>
        <v>14</v>
      </c>
      <c r="K166" s="43" t="n">
        <f aca="false">ROUNDDOWN((24*(2/1))-((24*(2/1))*((B166)/100)),0)</f>
        <v>28</v>
      </c>
    </row>
    <row r="167" customFormat="false" ht="12.75" hidden="false" customHeight="false" outlineLevel="0" collapsed="false">
      <c r="A167" s="17" t="s">
        <v>20</v>
      </c>
      <c r="B167" s="44" t="n">
        <v>40</v>
      </c>
      <c r="C167" s="44" t="n">
        <v>8</v>
      </c>
      <c r="D167" s="32" t="n">
        <v>0</v>
      </c>
      <c r="E167" s="32" t="n">
        <f aca="false">ROUNDDOWN((22*(1/2)-C167)-((22*(1/2)-C167)*((50-50)/100)),0)</f>
        <v>3</v>
      </c>
      <c r="F167" s="41" t="n">
        <v>0</v>
      </c>
      <c r="G167" s="41" t="n">
        <f aca="false">ROUNDDOWN((10*(1/1)-C167)-((10*(1/1)-C167)*((B167)/100)),0)</f>
        <v>1</v>
      </c>
      <c r="H167" s="42" t="n">
        <f aca="false">ROUNDDOWN((12*(1/1))-((12*(1/1))*((B167)/100)),0)</f>
        <v>7</v>
      </c>
      <c r="I167" s="42" t="n">
        <f aca="false">ROUNDDOWN((24*(1/1))-((24*(1/1))*((B167)/100)),0)</f>
        <v>14</v>
      </c>
      <c r="J167" s="43" t="n">
        <f aca="false">ROUNDDOWN((12*(2/1))-((12*(2/1))*((B167)/100)),0)</f>
        <v>14</v>
      </c>
      <c r="K167" s="43" t="n">
        <f aca="false">ROUNDDOWN((24*(2/1))-((24*(2/1))*((B167)/100)),0)</f>
        <v>28</v>
      </c>
    </row>
    <row r="168" customFormat="false" ht="12.75" hidden="false" customHeight="false" outlineLevel="0" collapsed="false">
      <c r="A168" s="17" t="s">
        <v>21</v>
      </c>
      <c r="B168" s="44" t="n">
        <v>40</v>
      </c>
      <c r="C168" s="44" t="n">
        <v>12</v>
      </c>
      <c r="D168" s="32" t="n">
        <v>0</v>
      </c>
      <c r="E168" s="32" t="n">
        <v>0</v>
      </c>
      <c r="F168" s="41" t="n">
        <v>0</v>
      </c>
      <c r="G168" s="41" t="n">
        <v>0</v>
      </c>
      <c r="H168" s="42" t="n">
        <f aca="false">ROUNDDOWN((12*(1/1))-((12*(1/1))*((B168)/100)),0)</f>
        <v>7</v>
      </c>
      <c r="I168" s="42" t="n">
        <f aca="false">ROUNDDOWN((24*(1/1))-((24*(1/1))*((B168)/100)),0)</f>
        <v>14</v>
      </c>
      <c r="J168" s="43" t="n">
        <f aca="false">ROUNDDOWN((12*(2/1))-((12*(2/1))*((B168)/100)),0)</f>
        <v>14</v>
      </c>
      <c r="K168" s="43" t="n">
        <f aca="false">ROUNDDOWN((24*(2/1))-((24*(2/1))*((B168)/100)),0)</f>
        <v>28</v>
      </c>
    </row>
    <row r="169" customFormat="false" ht="12.75" hidden="false" customHeight="false" outlineLevel="0" collapsed="false">
      <c r="A169" s="17" t="s">
        <v>22</v>
      </c>
      <c r="B169" s="44" t="n">
        <v>50</v>
      </c>
      <c r="C169" s="44" t="n">
        <v>13</v>
      </c>
      <c r="D169" s="32" t="n">
        <v>0</v>
      </c>
      <c r="E169" s="32" t="n">
        <v>0</v>
      </c>
      <c r="F169" s="41" t="n">
        <v>0</v>
      </c>
      <c r="G169" s="41" t="n">
        <v>0</v>
      </c>
      <c r="H169" s="42" t="n">
        <f aca="false">ROUNDDOWN((12*(1/1))-((12*(1/1))*((B169)/100)),0)</f>
        <v>6</v>
      </c>
      <c r="I169" s="42" t="n">
        <f aca="false">ROUNDDOWN((24*(1/1))-((24*(1/1))*((B169)/100)),0)</f>
        <v>12</v>
      </c>
      <c r="J169" s="43" t="n">
        <f aca="false">ROUNDDOWN((12*(2/1))-((12*(2/1))*((B169)/100)),0)</f>
        <v>12</v>
      </c>
      <c r="K169" s="43" t="n">
        <f aca="false">ROUNDDOWN((24*(2/1))-((24*(2/1))*((B169)/100)),0)</f>
        <v>24</v>
      </c>
    </row>
    <row r="170" customFormat="false" ht="12.75" hidden="false" customHeight="false" outlineLevel="0" collapsed="false">
      <c r="A170" s="17" t="s">
        <v>23</v>
      </c>
      <c r="B170" s="44" t="n">
        <v>55</v>
      </c>
      <c r="C170" s="44" t="n">
        <v>15</v>
      </c>
      <c r="D170" s="32" t="n">
        <v>0</v>
      </c>
      <c r="E170" s="32" t="n">
        <v>0</v>
      </c>
      <c r="F170" s="41" t="n">
        <v>0</v>
      </c>
      <c r="G170" s="41" t="n">
        <v>0</v>
      </c>
      <c r="H170" s="42" t="n">
        <f aca="false">ROUNDDOWN((12*(1/1))-((12*(1/1))*((B170)/100)),0)</f>
        <v>5</v>
      </c>
      <c r="I170" s="42" t="n">
        <f aca="false">ROUNDDOWN((24*(1/1))-((24*(1/1))*((B170)/100)),0)</f>
        <v>10</v>
      </c>
      <c r="J170" s="43" t="n">
        <f aca="false">ROUNDDOWN((12*(2/1))-((12*(2/1))*((B170)/100)),0)</f>
        <v>10</v>
      </c>
      <c r="K170" s="43" t="n">
        <f aca="false">ROUNDDOWN((24*(2/1))-((24*(2/1))*((B170)/100)),0)</f>
        <v>21</v>
      </c>
    </row>
    <row r="171" customFormat="false" ht="12.75" hidden="false" customHeight="false" outlineLevel="0" collapsed="false">
      <c r="A171" s="23" t="s">
        <v>24</v>
      </c>
      <c r="B171" s="44" t="n">
        <v>60</v>
      </c>
      <c r="C171" s="44" t="n">
        <v>18</v>
      </c>
      <c r="D171" s="32" t="n">
        <v>0</v>
      </c>
      <c r="E171" s="32" t="n">
        <v>0</v>
      </c>
      <c r="F171" s="41" t="n">
        <v>0</v>
      </c>
      <c r="G171" s="41" t="n">
        <v>0</v>
      </c>
      <c r="H171" s="42" t="n">
        <f aca="false">ROUNDDOWN((12*(1/1))-((12*(1/1))*((B171)/100)),0)</f>
        <v>4</v>
      </c>
      <c r="I171" s="42" t="n">
        <f aca="false">ROUNDDOWN((24*(1/1))-((24*(1/1))*((B171)/100)),0)</f>
        <v>9</v>
      </c>
      <c r="J171" s="43" t="n">
        <f aca="false">ROUNDDOWN((12*(2/1))-((12*(2/1))*((B171)/100)),0)</f>
        <v>9</v>
      </c>
      <c r="K171" s="43" t="n">
        <f aca="false">ROUNDDOWN((24*(2/1))-((24*(2/1))*((B171)/100)),0)</f>
        <v>19</v>
      </c>
    </row>
    <row r="172" customFormat="false" ht="12.75" hidden="false" customHeight="false" outlineLevel="0" collapsed="false">
      <c r="D172" s="52" t="s">
        <v>68</v>
      </c>
      <c r="E172" s="52"/>
      <c r="F172" s="52" t="s">
        <v>69</v>
      </c>
      <c r="G172" s="52"/>
    </row>
    <row r="174" customFormat="false" ht="18" hidden="false" customHeight="false" outlineLevel="0" collapsed="false">
      <c r="B174" s="4"/>
      <c r="C174" s="1"/>
      <c r="D174" s="38" t="s">
        <v>40</v>
      </c>
      <c r="E174" s="38"/>
      <c r="F174" s="38"/>
      <c r="G174" s="38"/>
    </row>
    <row r="175" customFormat="false" ht="15.75" hidden="false" customHeight="false" outlineLevel="0" collapsed="false">
      <c r="B175" s="10" t="s">
        <v>41</v>
      </c>
      <c r="C175" s="10"/>
      <c r="D175" s="45" t="s">
        <v>70</v>
      </c>
      <c r="E175" s="45"/>
      <c r="F175" s="46" t="s">
        <v>43</v>
      </c>
      <c r="G175" s="46" t="s">
        <v>8</v>
      </c>
    </row>
    <row r="176" customFormat="false" ht="12.75" hidden="false" customHeight="false" outlineLevel="0" collapsed="false">
      <c r="A176" s="9"/>
      <c r="B176" s="6" t="s">
        <v>9</v>
      </c>
      <c r="C176" s="40" t="s">
        <v>10</v>
      </c>
      <c r="D176" s="10" t="n">
        <v>35</v>
      </c>
      <c r="E176" s="10" t="n">
        <v>100</v>
      </c>
      <c r="F176" s="10" t="n">
        <v>35</v>
      </c>
      <c r="G176" s="10" t="n">
        <v>100</v>
      </c>
    </row>
    <row r="177" customFormat="false" ht="12.75" hidden="false" customHeight="false" outlineLevel="0" collapsed="false">
      <c r="A177" s="10" t="s">
        <v>11</v>
      </c>
      <c r="B177" s="44" t="n">
        <v>0</v>
      </c>
      <c r="C177" s="44" t="n">
        <v>0</v>
      </c>
      <c r="D177" s="47" t="n">
        <f aca="false">ROUNDDOWN((35*(1/1)-C177)-((35*(1/1)-C177)*((25-25)/100)),0)</f>
        <v>35</v>
      </c>
      <c r="E177" s="47" t="n">
        <f aca="false">ROUNDDOWN((100*(1/1)-C177)-((100*(1/1)-C177)*((25-25)/100)),0)</f>
        <v>100</v>
      </c>
      <c r="F177" s="32" t="n">
        <f aca="false">ROUNDDOWN((35*(1/1)-C177)-((35*(1/1)-C177)*((50-50)/100)),0)</f>
        <v>35</v>
      </c>
      <c r="G177" s="32" t="n">
        <f aca="false">ROUNDDOWN((100*(1/1)-C177)-((100*(1/1)-C177)*((50-50)/100)),0)</f>
        <v>100</v>
      </c>
    </row>
    <row r="178" customFormat="false" ht="12.75" hidden="false" customHeight="false" outlineLevel="0" collapsed="false">
      <c r="A178" s="17" t="s">
        <v>12</v>
      </c>
      <c r="B178" s="44" t="n">
        <v>20</v>
      </c>
      <c r="C178" s="44" t="n">
        <v>0</v>
      </c>
      <c r="D178" s="47" t="n">
        <f aca="false">ROUNDDOWN((35*(1/1)-C178)-((35*(1/1)-C178)*((25-25)/100)),0)</f>
        <v>35</v>
      </c>
      <c r="E178" s="47" t="n">
        <f aca="false">ROUNDDOWN((100*(1/1)-C178)-((100*(1/1)-C178)*((25-25)/100)),0)</f>
        <v>100</v>
      </c>
      <c r="F178" s="32" t="n">
        <f aca="false">ROUNDDOWN((35*(1/1)-C178)-((35*(1/1)-C178)*((50-50)/100)),0)</f>
        <v>35</v>
      </c>
      <c r="G178" s="32" t="n">
        <f aca="false">ROUNDDOWN((100*(1/1)-C178)-((100*(1/1)-C178)*((50-50)/100)),0)</f>
        <v>100</v>
      </c>
    </row>
    <row r="179" customFormat="false" ht="12.75" hidden="false" customHeight="false" outlineLevel="0" collapsed="false">
      <c r="A179" s="17" t="s">
        <v>13</v>
      </c>
      <c r="B179" s="44" t="n">
        <v>20</v>
      </c>
      <c r="C179" s="44" t="n">
        <v>0</v>
      </c>
      <c r="D179" s="47" t="n">
        <f aca="false">ROUNDDOWN((35*(1/1)-C179)-((35*(1/1)-C179)*((25-25)/100)),0)</f>
        <v>35</v>
      </c>
      <c r="E179" s="47" t="n">
        <f aca="false">ROUNDDOWN((100*(1/1)-C179)-((100*(1/1)-C179)*((25-25)/100)),0)</f>
        <v>100</v>
      </c>
      <c r="F179" s="32" t="n">
        <f aca="false">ROUNDDOWN((35*(1/1)-C179)-((35*(1/1)-C179)*((50-50)/100)),0)</f>
        <v>35</v>
      </c>
      <c r="G179" s="32" t="n">
        <f aca="false">ROUNDDOWN((100*(1/1)-C179)-((100*(1/1)-C179)*((50-50)/100)),0)</f>
        <v>100</v>
      </c>
    </row>
    <row r="180" customFormat="false" ht="12.75" hidden="false" customHeight="false" outlineLevel="0" collapsed="false">
      <c r="A180" s="17" t="s">
        <v>14</v>
      </c>
      <c r="B180" s="44" t="n">
        <v>25</v>
      </c>
      <c r="C180" s="44" t="n">
        <v>1</v>
      </c>
      <c r="D180" s="47" t="n">
        <f aca="false">ROUNDDOWN((35*(1/1)-C180)-((35*(1/1)-C180)*((B180-25)/100)),0)</f>
        <v>34</v>
      </c>
      <c r="E180" s="47" t="n">
        <f aca="false">ROUNDDOWN((100*(1/1)-C180)-((100*(1/1)-C180)*((B180-25)/100)),0)</f>
        <v>99</v>
      </c>
      <c r="F180" s="32" t="n">
        <f aca="false">ROUNDDOWN((35*(1/1)-C180)-((35*(1/1)-C180)*((50-50)/100)),0)</f>
        <v>34</v>
      </c>
      <c r="G180" s="32" t="n">
        <f aca="false">ROUNDDOWN((100*(1/1)-C180)-((100*(1/1)-C180)*((50-50)/100)),0)</f>
        <v>99</v>
      </c>
    </row>
    <row r="181" customFormat="false" ht="12.75" hidden="false" customHeight="false" outlineLevel="0" collapsed="false">
      <c r="A181" s="17" t="s">
        <v>15</v>
      </c>
      <c r="B181" s="44" t="n">
        <v>20</v>
      </c>
      <c r="C181" s="44" t="n">
        <v>0</v>
      </c>
      <c r="D181" s="47" t="n">
        <f aca="false">ROUNDDOWN((35*(1/1)-C181)-((35*(1/1)-C181)*((25-25)/100)),0)</f>
        <v>35</v>
      </c>
      <c r="E181" s="47" t="n">
        <f aca="false">ROUNDDOWN((100*(1/1)-C181)-((100*(1/1)-C181)*((25-25)/100)),0)</f>
        <v>100</v>
      </c>
      <c r="F181" s="32" t="n">
        <f aca="false">ROUNDDOWN((35*(1/1)-C181)-((35*(1/1)-C181)*((50-50)/100)),0)</f>
        <v>35</v>
      </c>
      <c r="G181" s="32" t="n">
        <f aca="false">ROUNDDOWN((100*(1/1)-C181)-((100*(1/1)-C181)*((50-50)/100)),0)</f>
        <v>100</v>
      </c>
    </row>
    <row r="182" customFormat="false" ht="12.75" hidden="false" customHeight="false" outlineLevel="0" collapsed="false">
      <c r="A182" s="17" t="s">
        <v>16</v>
      </c>
      <c r="B182" s="44" t="n">
        <v>25</v>
      </c>
      <c r="C182" s="44" t="n">
        <v>4</v>
      </c>
      <c r="D182" s="47" t="n">
        <f aca="false">ROUNDDOWN((35*(1/1)-C182)-((35*(1/1)-C182)*((B182-25)/100)),0)</f>
        <v>31</v>
      </c>
      <c r="E182" s="47" t="n">
        <f aca="false">ROUNDDOWN((100*(1/1)-C182)-((100*(1/1)-C182)*((B182-25)/100)),0)</f>
        <v>96</v>
      </c>
      <c r="F182" s="32" t="n">
        <f aca="false">ROUNDDOWN((35*(1/1)-C182)-((35*(1/1)-C182)*((50-50)/100)),0)</f>
        <v>31</v>
      </c>
      <c r="G182" s="32" t="n">
        <f aca="false">ROUNDDOWN((100*(1/1)-C182)-((100*(1/1)-C182)*((50-50)/100)),0)</f>
        <v>96</v>
      </c>
    </row>
    <row r="183" customFormat="false" ht="12.75" hidden="false" customHeight="false" outlineLevel="0" collapsed="false">
      <c r="A183" s="17" t="s">
        <v>17</v>
      </c>
      <c r="B183" s="44" t="n">
        <v>30</v>
      </c>
      <c r="C183" s="44" t="n">
        <v>4</v>
      </c>
      <c r="D183" s="47" t="n">
        <f aca="false">ROUNDDOWN((35*(1/1)-C183)-((35*(1/1)-C183)*((B183-25)/100)),0)</f>
        <v>29</v>
      </c>
      <c r="E183" s="47" t="n">
        <f aca="false">ROUNDDOWN((100*(1/1)-C183)-((100*(1/1)-C183)*((B183-25)/100)),0)</f>
        <v>91</v>
      </c>
      <c r="F183" s="32" t="n">
        <f aca="false">ROUNDDOWN((35*(1/1)-C183)-((35*(1/1)-C183)*((50-50)/100)),0)</f>
        <v>31</v>
      </c>
      <c r="G183" s="32" t="n">
        <f aca="false">ROUNDDOWN((100*(1/1)-C183)-((100*(1/1)-C183)*((50-50)/100)),0)</f>
        <v>96</v>
      </c>
    </row>
    <row r="184" customFormat="false" ht="12.75" hidden="false" customHeight="false" outlineLevel="0" collapsed="false">
      <c r="A184" s="17" t="s">
        <v>18</v>
      </c>
      <c r="B184" s="44" t="n">
        <v>40</v>
      </c>
      <c r="C184" s="44" t="n">
        <v>6</v>
      </c>
      <c r="D184" s="47" t="n">
        <f aca="false">ROUNDDOWN((35*(1/1)-C184)-((35*(1/1)-C184)*((B184-25)/100)),0)</f>
        <v>24</v>
      </c>
      <c r="E184" s="47" t="n">
        <f aca="false">ROUNDDOWN((100*(1/1)-C184)-((100*(1/1)-C184)*((B184-25)/100)),0)</f>
        <v>79</v>
      </c>
      <c r="F184" s="32" t="n">
        <f aca="false">ROUNDDOWN((35*(1/1)-C184)-((35*(1/1)-C184)*((50-50)/100)),0)</f>
        <v>29</v>
      </c>
      <c r="G184" s="32" t="n">
        <f aca="false">ROUNDDOWN((100*(1/1)-C184)-((100*(1/1)-C184)*((50-50)/100)),0)</f>
        <v>94</v>
      </c>
    </row>
    <row r="185" customFormat="false" ht="12.75" hidden="false" customHeight="false" outlineLevel="0" collapsed="false">
      <c r="A185" s="17" t="s">
        <v>19</v>
      </c>
      <c r="B185" s="44" t="n">
        <v>45</v>
      </c>
      <c r="C185" s="44" t="n">
        <v>9</v>
      </c>
      <c r="D185" s="47" t="n">
        <f aca="false">ROUNDDOWN((35*(1/1)-C185)-((35*(1/1)-C185)*((B185-25)/100)),0)</f>
        <v>20</v>
      </c>
      <c r="E185" s="47" t="n">
        <f aca="false">ROUNDDOWN((100*(1/1)-C185)-((100*(1/1)-C185)*((B185-25)/100)),0)</f>
        <v>72</v>
      </c>
      <c r="F185" s="32" t="n">
        <f aca="false">ROUNDDOWN((35*(1/1)-C185)-((35*(1/1)-C185)*((50-50)/100)),0)</f>
        <v>26</v>
      </c>
      <c r="G185" s="32" t="n">
        <f aca="false">ROUNDDOWN((100*(1/1)-C185)-((100*(1/1)-C185)*((50-50)/100)),0)</f>
        <v>91</v>
      </c>
    </row>
    <row r="186" customFormat="false" ht="12.75" hidden="false" customHeight="false" outlineLevel="0" collapsed="false">
      <c r="A186" s="17" t="s">
        <v>20</v>
      </c>
      <c r="B186" s="44" t="n">
        <v>40</v>
      </c>
      <c r="C186" s="44" t="n">
        <v>8</v>
      </c>
      <c r="D186" s="47" t="n">
        <f aca="false">ROUNDDOWN((35*(1/1)-C186)-((35*(1/1)-C186)*((B186-25)/100)),0)</f>
        <v>22</v>
      </c>
      <c r="E186" s="47" t="n">
        <f aca="false">ROUNDDOWN((100*(1/1)-C186)-((100*(1/1)-C186)*((B186-25)/100)),0)</f>
        <v>78</v>
      </c>
      <c r="F186" s="32" t="n">
        <f aca="false">ROUNDDOWN((35*(1/1)-C186)-((35*(1/1)-C186)*((50-50)/100)),0)</f>
        <v>27</v>
      </c>
      <c r="G186" s="32" t="n">
        <f aca="false">ROUNDDOWN((100*(1/1)-C186)-((100*(1/1)-C186)*((50-50)/100)),0)</f>
        <v>92</v>
      </c>
    </row>
    <row r="187" customFormat="false" ht="12.75" hidden="false" customHeight="false" outlineLevel="0" collapsed="false">
      <c r="A187" s="17" t="s">
        <v>21</v>
      </c>
      <c r="B187" s="44" t="n">
        <v>50</v>
      </c>
      <c r="C187" s="44" t="n">
        <v>20</v>
      </c>
      <c r="D187" s="47" t="n">
        <f aca="false">ROUNDDOWN((35*(1/1)-C187)-((35*(1/1)-C187)*((B187-25)/100)),0)</f>
        <v>11</v>
      </c>
      <c r="E187" s="47" t="n">
        <f aca="false">ROUNDDOWN((100*(1/1)-C187)-((100*(1/1)-C187)*((B187-25)/100)),0)</f>
        <v>60</v>
      </c>
      <c r="F187" s="32" t="n">
        <f aca="false">ROUNDDOWN((35*(1/1)-C187)-((35*(1/1)-C187)*((B187-50)/100)),0)</f>
        <v>15</v>
      </c>
      <c r="G187" s="32" t="n">
        <f aca="false">ROUNDDOWN((100*(1/1)-C187)-((100*(1/1)-C187)*((B187-50)/100)),0)</f>
        <v>80</v>
      </c>
    </row>
    <row r="188" customFormat="false" ht="12.75" hidden="false" customHeight="false" outlineLevel="0" collapsed="false">
      <c r="A188" s="17" t="s">
        <v>22</v>
      </c>
      <c r="B188" s="44" t="n">
        <v>60</v>
      </c>
      <c r="C188" s="44" t="n">
        <v>20</v>
      </c>
      <c r="D188" s="47" t="n">
        <f aca="false">ROUNDDOWN((35*(1/1)-C188)-((35*(1/1)-C188)*((B188-25)/100)),0)</f>
        <v>9</v>
      </c>
      <c r="E188" s="47" t="n">
        <f aca="false">ROUNDDOWN((100*(1/1)-C188)-((100*(1/1)-C188)*((B188-25)/100)),0)</f>
        <v>52</v>
      </c>
      <c r="F188" s="32" t="n">
        <f aca="false">ROUNDDOWN((35*(1/1)-C188)-((35*(1/1)-C188)*((B188-50)/100)),0)</f>
        <v>13</v>
      </c>
      <c r="G188" s="32" t="n">
        <f aca="false">ROUNDDOWN((100*(1/1)-C188)-((100*(1/1)-C188)*((B188-50)/100)),0)</f>
        <v>72</v>
      </c>
    </row>
    <row r="189" customFormat="false" ht="12.75" hidden="false" customHeight="false" outlineLevel="0" collapsed="false">
      <c r="A189" s="17" t="s">
        <v>23</v>
      </c>
      <c r="B189" s="44" t="n">
        <v>65</v>
      </c>
      <c r="C189" s="44" t="n">
        <v>20</v>
      </c>
      <c r="D189" s="47" t="n">
        <f aca="false">ROUNDDOWN((35*(1/1)-C189)-((35*(1/1)-C189)*((B189-25)/100)),0)</f>
        <v>9</v>
      </c>
      <c r="E189" s="47" t="n">
        <f aca="false">ROUNDDOWN((100*(1/1)-C189)-((100*(1/1)-C189)*((B189-25)/100)),0)</f>
        <v>48</v>
      </c>
      <c r="F189" s="32" t="n">
        <f aca="false">ROUNDDOWN((35*(1/1)-C189)-((35*(1/1)-C189)*((B189-50)/100)),0)</f>
        <v>12</v>
      </c>
      <c r="G189" s="32" t="n">
        <f aca="false">ROUNDDOWN((100*(1/1)-C189)-((100*(1/1)-C189)*((B189-50)/100)),0)</f>
        <v>68</v>
      </c>
    </row>
    <row r="190" customFormat="false" ht="12.75" hidden="false" customHeight="false" outlineLevel="0" collapsed="false">
      <c r="A190" s="23" t="s">
        <v>24</v>
      </c>
      <c r="B190" s="44" t="n">
        <v>70</v>
      </c>
      <c r="C190" s="44" t="n">
        <v>20</v>
      </c>
      <c r="D190" s="47" t="n">
        <f aca="false">ROUNDDOWN((35*(1/1)-C190)-((35*(1/1)-C190)*((B190-25)/100)),0)</f>
        <v>8</v>
      </c>
      <c r="E190" s="47" t="n">
        <f aca="false">ROUNDDOWN((100*(1/1)-C190)-((100*(1/1)-C190)*((B190-25)/100)),0)</f>
        <v>44</v>
      </c>
      <c r="F190" s="32" t="n">
        <f aca="false">ROUNDDOWN((35*(1/1)-C190)-((35*(1/1)-C190)*((B190-50)/100)),0)</f>
        <v>12</v>
      </c>
      <c r="G190" s="32" t="n">
        <f aca="false">ROUNDDOWN((100*(1/1)-C190)-((100*(1/1)-C190)*((B190-50)/100)),0)</f>
        <v>64</v>
      </c>
    </row>
    <row r="193" customFormat="false" ht="18" hidden="false" customHeight="false" outlineLevel="0" collapsed="false">
      <c r="D193" s="38" t="s">
        <v>44</v>
      </c>
      <c r="E193" s="38"/>
      <c r="F193" s="38" t="s">
        <v>45</v>
      </c>
      <c r="G193" s="38"/>
      <c r="H193" s="38" t="s">
        <v>46</v>
      </c>
      <c r="I193" s="38"/>
    </row>
    <row r="194" customFormat="false" ht="15.75" hidden="false" customHeight="false" outlineLevel="0" collapsed="false">
      <c r="B194" s="10" t="s">
        <v>47</v>
      </c>
      <c r="C194" s="10"/>
      <c r="D194" s="39" t="s">
        <v>48</v>
      </c>
      <c r="E194" s="39" t="s">
        <v>8</v>
      </c>
      <c r="F194" s="39" t="s">
        <v>48</v>
      </c>
      <c r="G194" s="39" t="s">
        <v>8</v>
      </c>
      <c r="H194" s="39" t="s">
        <v>49</v>
      </c>
      <c r="I194" s="39"/>
    </row>
    <row r="195" customFormat="false" ht="12.75" hidden="false" customHeight="false" outlineLevel="0" collapsed="false">
      <c r="A195" s="9"/>
      <c r="B195" s="6" t="s">
        <v>9</v>
      </c>
      <c r="C195" s="40" t="s">
        <v>10</v>
      </c>
      <c r="D195" s="10" t="n">
        <v>12</v>
      </c>
      <c r="E195" s="10" t="n">
        <v>20</v>
      </c>
      <c r="F195" s="10" t="n">
        <v>12</v>
      </c>
      <c r="G195" s="10" t="n">
        <v>20</v>
      </c>
      <c r="H195" s="10" t="n">
        <v>25</v>
      </c>
      <c r="I195" s="10" t="n">
        <v>50</v>
      </c>
    </row>
    <row r="196" customFormat="false" ht="12.75" hidden="false" customHeight="false" outlineLevel="0" collapsed="false">
      <c r="A196" s="10" t="s">
        <v>11</v>
      </c>
      <c r="B196" s="10" t="n">
        <v>0</v>
      </c>
      <c r="C196" s="10" t="n">
        <v>0</v>
      </c>
      <c r="D196" s="48" t="n">
        <f aca="false">ROUNDDOWN((12*(1/1)-C196)-((12*(1/1)-C196)*((B196)/100)),0)</f>
        <v>12</v>
      </c>
      <c r="E196" s="48" t="n">
        <f aca="false">ROUNDDOWN((20*(1/1)-C196)-((20*(1/1)-C196)*((B196)/100)),0)</f>
        <v>20</v>
      </c>
      <c r="F196" s="49" t="n">
        <f aca="false">ROUNDDOWN((12*(1/1)-0)-((12*(1/1)-0)*((B196)/100)),0)</f>
        <v>12</v>
      </c>
      <c r="G196" s="49" t="n">
        <f aca="false">ROUNDDOWN((20*(1/1)-0)-((20*(1/1)-0)*((B196)/100)),0)</f>
        <v>20</v>
      </c>
      <c r="H196" s="50" t="n">
        <f aca="false">ROUNDDOWN((25*(1/1)-C196)-((25*(1/1)-C196)*((B196)/100)),0)</f>
        <v>25</v>
      </c>
      <c r="I196" s="50" t="n">
        <f aca="false">ROUNDDOWN((50*(1/1)-C196)-((50*(1/1)-C196)*((B196)/100)),0)</f>
        <v>50</v>
      </c>
    </row>
    <row r="197" customFormat="false" ht="12.75" hidden="false" customHeight="false" outlineLevel="0" collapsed="false">
      <c r="A197" s="51" t="s">
        <v>12</v>
      </c>
      <c r="B197" s="44" t="n">
        <v>20</v>
      </c>
      <c r="C197" s="44" t="n">
        <v>0</v>
      </c>
      <c r="D197" s="48" t="n">
        <f aca="false">ROUNDDOWN((12*(1/1)-C197)-((12*(1/1)-C197)*((B197)/100)),0)</f>
        <v>9</v>
      </c>
      <c r="E197" s="48" t="n">
        <f aca="false">ROUNDDOWN((20*(1/1)-C197)-((20*(1/1)-C197)*((B197)/100)),0)</f>
        <v>16</v>
      </c>
      <c r="F197" s="49" t="n">
        <f aca="false">ROUNDDOWN((12*(1/1)-0)-((12*(1/1)-0)*((B197)/100)),0)</f>
        <v>9</v>
      </c>
      <c r="G197" s="49" t="n">
        <f aca="false">ROUNDDOWN((20*(1/1)-0)-((20*(1/1)-0)*((B197)/100)),0)</f>
        <v>16</v>
      </c>
      <c r="H197" s="50" t="n">
        <f aca="false">ROUNDDOWN((25*(1/1)-C197)-((25*(1/1)-C197)*((B197)/100)),0)</f>
        <v>20</v>
      </c>
      <c r="I197" s="50" t="n">
        <f aca="false">ROUNDDOWN((50*(1/1)-C197)-((50*(1/1)-C197)*((B197)/100)),0)</f>
        <v>40</v>
      </c>
    </row>
    <row r="198" customFormat="false" ht="12.75" hidden="false" customHeight="false" outlineLevel="0" collapsed="false">
      <c r="A198" s="17" t="s">
        <v>13</v>
      </c>
      <c r="B198" s="44" t="n">
        <v>20</v>
      </c>
      <c r="C198" s="44" t="n">
        <v>0</v>
      </c>
      <c r="D198" s="48" t="n">
        <f aca="false">ROUNDDOWN((12*(1/1)-C198)-((12*(1/1)-C198)*((B198)/100)),0)</f>
        <v>9</v>
      </c>
      <c r="E198" s="48" t="n">
        <f aca="false">ROUNDDOWN((20*(1/1)-C198)-((20*(1/1)-C198)*((B198)/100)),0)</f>
        <v>16</v>
      </c>
      <c r="F198" s="49" t="n">
        <f aca="false">ROUNDDOWN((12*(1/1)-0)-((12*(1/1)-0)*((B198)/100)),0)</f>
        <v>9</v>
      </c>
      <c r="G198" s="49" t="n">
        <f aca="false">ROUNDDOWN((20*(1/1)-0)-((20*(1/1)-0)*((B198)/100)),0)</f>
        <v>16</v>
      </c>
      <c r="H198" s="50" t="n">
        <f aca="false">ROUNDDOWN((25*(1/1)-C198)-((25*(1/1)-C198)*((B198)/100)),0)</f>
        <v>20</v>
      </c>
      <c r="I198" s="50" t="n">
        <f aca="false">ROUNDDOWN((50*(1/1)-C198)-((50*(1/1)-C198)*((B198)/100)),0)</f>
        <v>40</v>
      </c>
    </row>
    <row r="199" customFormat="false" ht="12.75" hidden="false" customHeight="false" outlineLevel="0" collapsed="false">
      <c r="A199" s="17" t="s">
        <v>15</v>
      </c>
      <c r="B199" s="44" t="n">
        <v>20</v>
      </c>
      <c r="C199" s="44" t="n">
        <v>0</v>
      </c>
      <c r="D199" s="48" t="n">
        <f aca="false">ROUNDDOWN((12*(1/1)-C199)-((12*(1/1)-C199)*((B199)/100)),0)</f>
        <v>9</v>
      </c>
      <c r="E199" s="48" t="n">
        <f aca="false">ROUNDDOWN((20*(1/1)-C199)-((20*(1/1)-C199)*((B199)/100)),0)</f>
        <v>16</v>
      </c>
      <c r="F199" s="49" t="n">
        <f aca="false">ROUNDDOWN((12*(1/1)-0)-((12*(1/1)-0)*((B199)/100)),0)</f>
        <v>9</v>
      </c>
      <c r="G199" s="49" t="n">
        <f aca="false">ROUNDDOWN((20*(1/1)-0)-((20*(1/1)-0)*((B199)/100)),0)</f>
        <v>16</v>
      </c>
      <c r="H199" s="50" t="n">
        <f aca="false">ROUNDDOWN((25*(1/1)-C199)-((25*(1/1)-C199)*((B199)/100)),0)</f>
        <v>20</v>
      </c>
      <c r="I199" s="50" t="n">
        <f aca="false">ROUNDDOWN((50*(1/1)-C199)-((50*(1/1)-C199)*((B199)/100)),0)</f>
        <v>40</v>
      </c>
    </row>
    <row r="200" customFormat="false" ht="12.75" hidden="false" customHeight="false" outlineLevel="0" collapsed="false">
      <c r="A200" s="17" t="s">
        <v>71</v>
      </c>
      <c r="B200" s="44" t="n">
        <v>20</v>
      </c>
      <c r="C200" s="44" t="n">
        <v>1</v>
      </c>
      <c r="D200" s="48" t="n">
        <f aca="false">ROUNDDOWN((12*(1/1)-C200)-((12*(1/1)-C200)*((B200)/100)),0)</f>
        <v>8</v>
      </c>
      <c r="E200" s="48" t="n">
        <f aca="false">ROUNDDOWN((20*(1/1)-C200)-((20*(1/1)-C200)*((B200)/100)),0)</f>
        <v>15</v>
      </c>
      <c r="F200" s="49" t="n">
        <f aca="false">ROUNDDOWN((12*(1/1)-0)-((12*(1/1)-0)*((B200)/100)),0)</f>
        <v>9</v>
      </c>
      <c r="G200" s="49" t="n">
        <f aca="false">ROUNDDOWN((20*(1/1)-0)-((20*(1/1)-0)*((B200)/100)),0)</f>
        <v>16</v>
      </c>
      <c r="H200" s="50" t="n">
        <f aca="false">ROUNDDOWN((25*(1/1)-C200)-((25*(1/1)-C200)*((B200)/100)),0)</f>
        <v>19</v>
      </c>
      <c r="I200" s="50" t="n">
        <f aca="false">ROUNDDOWN((50*(1/1)-C200)-((50*(1/1)-C200)*((B200)/100)),0)</f>
        <v>39</v>
      </c>
    </row>
    <row r="201" customFormat="false" ht="12.75" hidden="false" customHeight="false" outlineLevel="0" collapsed="false">
      <c r="A201" s="17" t="s">
        <v>50</v>
      </c>
      <c r="B201" s="44" t="n">
        <v>60</v>
      </c>
      <c r="C201" s="44" t="n">
        <v>8</v>
      </c>
      <c r="D201" s="48" t="n">
        <f aca="false">ROUNDDOWN((12*(1/1)-C201)-((12*(1/1)-C201)*((B201)/100)),0)</f>
        <v>1</v>
      </c>
      <c r="E201" s="48" t="n">
        <f aca="false">ROUNDDOWN((20*(1/1)-C201)-((20*(1/1)-C201)*((B201)/100)),0)</f>
        <v>4</v>
      </c>
      <c r="F201" s="49" t="n">
        <f aca="false">ROUNDDOWN((12*(1/1)-0)-((12*(1/1)-0)*((B201)/100)),0)</f>
        <v>4</v>
      </c>
      <c r="G201" s="49" t="n">
        <f aca="false">ROUNDDOWN((20*(1/1)-0)-((20*(1/1)-0)*((B201)/100)),0)</f>
        <v>8</v>
      </c>
      <c r="H201" s="50" t="n">
        <f aca="false">ROUNDDOWN((25*(1/1)-C201)-((25*(1/1)-C201)*((B201)/100)),0)</f>
        <v>6</v>
      </c>
      <c r="I201" s="50" t="n">
        <f aca="false">ROUNDDOWN((50*(1/1)-C201)-((50*(1/1)-C201)*((B201)/100)),0)</f>
        <v>16</v>
      </c>
    </row>
    <row r="202" customFormat="false" ht="12.75" hidden="false" customHeight="false" outlineLevel="0" collapsed="false">
      <c r="A202" s="17" t="s">
        <v>51</v>
      </c>
      <c r="B202" s="44" t="n">
        <v>60</v>
      </c>
      <c r="C202" s="44" t="n">
        <v>8</v>
      </c>
      <c r="D202" s="48" t="n">
        <f aca="false">ROUNDDOWN((12*(1/1)-C202)-((12*(1/1)-C202)*((B202)/100)),0)</f>
        <v>1</v>
      </c>
      <c r="E202" s="48" t="n">
        <f aca="false">ROUNDDOWN((20*(1/1)-C202)-((20*(1/1)-C202)*((B202)/100)),0)</f>
        <v>4</v>
      </c>
      <c r="F202" s="49" t="n">
        <f aca="false">ROUNDDOWN((12*(1/1)-0)-((12*(1/1)-0)*((B202)/100)),0)</f>
        <v>4</v>
      </c>
      <c r="G202" s="49" t="n">
        <f aca="false">ROUNDDOWN((20*(1/1)-0)-((20*(1/1)-0)*((B202)/100)),0)</f>
        <v>8</v>
      </c>
      <c r="H202" s="50" t="n">
        <f aca="false">ROUNDDOWN((25*(1/1)-C202)-((25*(1/1)-C202)*((B202)/100)),0)</f>
        <v>6</v>
      </c>
      <c r="I202" s="50" t="n">
        <f aca="false">ROUNDDOWN((50*(1/1)-C202)-((50*(1/1)-C202)*((B202)/100)),0)</f>
        <v>16</v>
      </c>
    </row>
    <row r="203" customFormat="false" ht="12.75" hidden="false" customHeight="false" outlineLevel="0" collapsed="false">
      <c r="A203" s="17" t="s">
        <v>19</v>
      </c>
      <c r="B203" s="44" t="n">
        <v>65</v>
      </c>
      <c r="C203" s="44" t="n">
        <v>9</v>
      </c>
      <c r="D203" s="48" t="n">
        <f aca="false">ROUNDDOWN((12*(1/1)-C203)-((12*(1/1)-C203)*((B203)/100)),0)</f>
        <v>1</v>
      </c>
      <c r="E203" s="48" t="n">
        <f aca="false">ROUNDDOWN((20*(1/1)-C203)-((20*(1/1)-C203)*((B203)/100)),0)</f>
        <v>3</v>
      </c>
      <c r="F203" s="49" t="n">
        <f aca="false">ROUNDDOWN((12*(1/1)-0)-((12*(1/1)-0)*((B203)/100)),0)</f>
        <v>4</v>
      </c>
      <c r="G203" s="49" t="n">
        <f aca="false">ROUNDDOWN((20*(1/1)-0)-((20*(1/1)-0)*((B203)/100)),0)</f>
        <v>7</v>
      </c>
      <c r="H203" s="50" t="n">
        <f aca="false">ROUNDDOWN((25*(1/1)-C203)-((25*(1/1)-C203)*((B203)/100)),0)</f>
        <v>5</v>
      </c>
      <c r="I203" s="50" t="n">
        <f aca="false">ROUNDDOWN((50*(1/1)-C203)-((50*(1/1)-C203)*((B203)/100)),0)</f>
        <v>14</v>
      </c>
    </row>
    <row r="204" customFormat="false" ht="12.75" hidden="false" customHeight="false" outlineLevel="0" collapsed="false">
      <c r="A204" s="17" t="s">
        <v>16</v>
      </c>
      <c r="B204" s="44" t="n">
        <v>75</v>
      </c>
      <c r="C204" s="44" t="n">
        <v>6</v>
      </c>
      <c r="D204" s="48" t="n">
        <f aca="false">ROUNDDOWN((12*(1/1)-C204)-((12*(1/1)-C204)*((B204)/100)),0)</f>
        <v>1</v>
      </c>
      <c r="E204" s="48" t="n">
        <f aca="false">ROUNDDOWN((20*(1/1)-C204)-((20*(1/1)-C204)*((B204)/100)),0)</f>
        <v>3</v>
      </c>
      <c r="F204" s="49" t="n">
        <f aca="false">ROUNDDOWN((12*(1/1)-0)-((12*(1/1)-0)*((B204)/100)),0)</f>
        <v>3</v>
      </c>
      <c r="G204" s="49" t="n">
        <f aca="false">ROUNDDOWN((20*(1/1)-0)-((20*(1/1)-0)*((B204)/100)),0)</f>
        <v>5</v>
      </c>
      <c r="H204" s="50" t="n">
        <f aca="false">ROUNDDOWN((25*(1/1)-C204)-((25*(1/1)-C204)*((B204)/100)),0)</f>
        <v>4</v>
      </c>
      <c r="I204" s="50" t="n">
        <f aca="false">ROUNDDOWN((50*(1/1)-C204)-((50*(1/1)-C204)*((B204)/100)),0)</f>
        <v>11</v>
      </c>
    </row>
    <row r="205" customFormat="false" ht="12.75" hidden="false" customHeight="false" outlineLevel="0" collapsed="false">
      <c r="A205" s="17" t="s">
        <v>20</v>
      </c>
      <c r="B205" s="44" t="n">
        <v>70</v>
      </c>
      <c r="C205" s="44" t="n">
        <v>8</v>
      </c>
      <c r="D205" s="48" t="n">
        <f aca="false">ROUNDDOWN((12*(1/1)-C205)-((12*(1/1)-C205)*((B205)/100)),0)</f>
        <v>1</v>
      </c>
      <c r="E205" s="48" t="n">
        <f aca="false">ROUNDDOWN((20*(1/1)-C205)-((20*(1/1)-C205)*((B205)/100)),0)</f>
        <v>3</v>
      </c>
      <c r="F205" s="49" t="n">
        <f aca="false">ROUNDDOWN((12*(1/1)-0)-((12*(1/1)-0)*((B205)/100)),0)</f>
        <v>3</v>
      </c>
      <c r="G205" s="49" t="n">
        <f aca="false">ROUNDDOWN((20*(1/1)-0)-((20*(1/1)-0)*((B205)/100)),0)</f>
        <v>6</v>
      </c>
      <c r="H205" s="50" t="n">
        <f aca="false">ROUNDDOWN((25*(1/1)-C205)-((25*(1/1)-C205)*((B205)/100)),0)</f>
        <v>5</v>
      </c>
      <c r="I205" s="50" t="n">
        <f aca="false">ROUNDDOWN((50*(1/1)-C205)-((50*(1/1)-C205)*((B205)/100)),0)</f>
        <v>12</v>
      </c>
    </row>
    <row r="206" customFormat="false" ht="12.75" hidden="false" customHeight="false" outlineLevel="0" collapsed="false">
      <c r="A206" s="17" t="s">
        <v>17</v>
      </c>
      <c r="B206" s="44" t="n">
        <v>80</v>
      </c>
      <c r="C206" s="44" t="n">
        <v>7</v>
      </c>
      <c r="D206" s="48" t="n">
        <f aca="false">ROUNDDOWN((12*(1/1)-C206)-((12*(1/1)-C206)*((B206)/100)),0)</f>
        <v>1</v>
      </c>
      <c r="E206" s="48" t="n">
        <f aca="false">ROUNDDOWN((20*(1/1)-C206)-((20*(1/1)-C206)*((B206)/100)),0)</f>
        <v>2</v>
      </c>
      <c r="F206" s="49" t="n">
        <f aca="false">ROUNDDOWN((12*(1/1)-0)-((12*(1/1)-0)*((B206)/100)),0)</f>
        <v>2</v>
      </c>
      <c r="G206" s="49" t="n">
        <f aca="false">ROUNDDOWN((20*(1/1)-0)-((20*(1/1)-0)*((B206)/100)),0)</f>
        <v>4</v>
      </c>
      <c r="H206" s="50" t="n">
        <f aca="false">ROUNDDOWN((25*(1/1)-C206)-((25*(1/1)-C206)*((B206)/100)),0)</f>
        <v>3</v>
      </c>
      <c r="I206" s="50" t="n">
        <f aca="false">ROUNDDOWN((50*(1/1)-C206)-((50*(1/1)-C206)*((B206)/100)),0)</f>
        <v>8</v>
      </c>
    </row>
    <row r="207" customFormat="false" ht="12.75" hidden="false" customHeight="false" outlineLevel="0" collapsed="false">
      <c r="A207" s="17" t="s">
        <v>21</v>
      </c>
      <c r="B207" s="44" t="n">
        <v>80</v>
      </c>
      <c r="C207" s="44" t="n">
        <v>18</v>
      </c>
      <c r="D207" s="48" t="n">
        <v>0</v>
      </c>
      <c r="E207" s="48" t="n">
        <f aca="false">ROUNDDOWN((20*(1/1)-C207)-((20*(1/1)-C207)*((B207)/100)),0)</f>
        <v>0</v>
      </c>
      <c r="F207" s="49" t="n">
        <f aca="false">ROUNDDOWN((12*(1/1)-0)-((12*(1/1)-0)*((B207)/100)),0)</f>
        <v>2</v>
      </c>
      <c r="G207" s="49" t="n">
        <f aca="false">ROUNDDOWN((20*(1/1)-0)-((20*(1/1)-0)*((B207)/100)),0)</f>
        <v>4</v>
      </c>
      <c r="H207" s="50" t="n">
        <f aca="false">ROUNDDOWN((25*(1/1)-C207)-((25*(1/1)-C207)*((B207)/100)),0)</f>
        <v>1</v>
      </c>
      <c r="I207" s="50" t="n">
        <f aca="false">ROUNDDOWN((50*(1/1)-C207)-((50*(1/1)-C207)*((B207)/100)),0)</f>
        <v>6</v>
      </c>
    </row>
    <row r="208" customFormat="false" ht="12.75" hidden="false" customHeight="false" outlineLevel="0" collapsed="false">
      <c r="A208" s="17" t="s">
        <v>22</v>
      </c>
      <c r="B208" s="44" t="n">
        <v>90</v>
      </c>
      <c r="C208" s="44" t="n">
        <v>19</v>
      </c>
      <c r="D208" s="48" t="n">
        <f aca="false">ROUNDDOWN((12*(1/1)-C208)-((12*(1/1)-C208)*((B208)/100)),0)</f>
        <v>-0</v>
      </c>
      <c r="E208" s="48" t="n">
        <f aca="false">ROUNDDOWN((20*(1/1)-C208)-((20*(1/1)-C208)*((B208)/100)),0)</f>
        <v>0</v>
      </c>
      <c r="F208" s="49" t="n">
        <f aca="false">ROUNDDOWN((12*(1/1)-0)-((12*(1/1)-0)*((B208)/100)),0)</f>
        <v>1</v>
      </c>
      <c r="G208" s="49" t="n">
        <f aca="false">ROUNDDOWN((20*(1/1)-0)-((20*(1/1)-0)*((B208)/100)),0)</f>
        <v>2</v>
      </c>
      <c r="H208" s="50" t="n">
        <f aca="false">ROUNDDOWN((25*(1/1)-C208)-((25*(1/1)-C208)*((B208)/100)),0)</f>
        <v>0</v>
      </c>
      <c r="I208" s="50" t="n">
        <f aca="false">ROUNDDOWN((50*(1/1)-C208)-((50*(1/1)-C208)*((B208)/100)),0)</f>
        <v>3</v>
      </c>
    </row>
    <row r="209" customFormat="false" ht="12.75" hidden="false" customHeight="false" outlineLevel="0" collapsed="false">
      <c r="A209" s="17" t="s">
        <v>23</v>
      </c>
      <c r="B209" s="44" t="n">
        <v>90</v>
      </c>
      <c r="C209" s="44" t="n">
        <v>19</v>
      </c>
      <c r="D209" s="48" t="n">
        <f aca="false">ROUNDDOWN((12*(1/1)-C209)-((12*(1/1)-C209)*((B209)/100)),0)</f>
        <v>-0</v>
      </c>
      <c r="E209" s="48" t="n">
        <f aca="false">ROUNDDOWN((20*(1/1)-C209)-((20*(1/1)-C209)*((B209)/100)),0)</f>
        <v>0</v>
      </c>
      <c r="F209" s="49" t="n">
        <f aca="false">ROUNDDOWN((12*(1/1)-0)-((12*(1/1)-0)*((B209)/100)),0)</f>
        <v>1</v>
      </c>
      <c r="G209" s="49" t="n">
        <f aca="false">ROUNDDOWN((20*(1/1)-0)-((20*(1/1)-0)*((B209)/100)),0)</f>
        <v>2</v>
      </c>
      <c r="H209" s="50" t="n">
        <f aca="false">ROUNDDOWN((25*(1/1)-C209)-((25*(1/1)-C209)*((B209)/100)),0)</f>
        <v>0</v>
      </c>
      <c r="I209" s="50" t="n">
        <f aca="false">ROUNDDOWN((50*(1/1)-C209)-((50*(1/1)-C209)*((B209)/100)),0)</f>
        <v>3</v>
      </c>
    </row>
    <row r="210" customFormat="false" ht="12.75" hidden="false" customHeight="false" outlineLevel="0" collapsed="false">
      <c r="A210" s="17" t="s">
        <v>24</v>
      </c>
      <c r="B210" s="44" t="n">
        <v>90</v>
      </c>
      <c r="C210" s="44" t="n">
        <v>19</v>
      </c>
      <c r="D210" s="48" t="n">
        <f aca="false">ROUNDDOWN((12*(1/1)-C210)-((12*(1/1)-C210)*((B210)/100)),0)</f>
        <v>-0</v>
      </c>
      <c r="E210" s="48" t="n">
        <f aca="false">ROUNDDOWN((20*(1/1)-C210)-((20*(1/1)-C210)*((B210)/100)),0)</f>
        <v>0</v>
      </c>
      <c r="F210" s="49" t="n">
        <f aca="false">ROUNDDOWN((12*(1/1)-0)-((12*(1/1)-0)*((B210)/100)),0)</f>
        <v>1</v>
      </c>
      <c r="G210" s="49" t="n">
        <f aca="false">ROUNDDOWN((20*(1/1)-0)-((20*(1/1)-0)*((B210)/100)),0)</f>
        <v>2</v>
      </c>
      <c r="H210" s="50" t="n">
        <f aca="false">ROUNDDOWN((25*(1/1)-C210)-((25*(1/1)-C210)*((B210)/100)),0)</f>
        <v>0</v>
      </c>
      <c r="I210" s="50" t="n">
        <f aca="false">ROUNDDOWN((50*(1/1)-C210)-((50*(1/1)-C210)*((B210)/100)),0)</f>
        <v>3</v>
      </c>
    </row>
    <row r="211" customFormat="false" ht="12.75" hidden="false" customHeight="false" outlineLevel="0" collapsed="false">
      <c r="A211" s="23" t="s">
        <v>52</v>
      </c>
      <c r="B211" s="44" t="n">
        <v>90</v>
      </c>
      <c r="C211" s="44" t="n">
        <v>19</v>
      </c>
      <c r="D211" s="48" t="n">
        <f aca="false">ROUNDDOWN((12*(1/1)-C211)-((12*(1/1)-C211)*((B211)/100)),0)</f>
        <v>-0</v>
      </c>
      <c r="E211" s="48" t="n">
        <f aca="false">ROUNDDOWN((20*(1/1)-C211)-((20*(1/1)-C211)*((B211)/100)),0)</f>
        <v>0</v>
      </c>
      <c r="F211" s="49" t="n">
        <f aca="false">ROUNDDOWN((12*(1/1)-0)-((12*(1/1)-0)*((B211)/100)),0)</f>
        <v>1</v>
      </c>
      <c r="G211" s="49" t="n">
        <f aca="false">ROUNDDOWN((20*(1/1)-0)-((20*(1/1)-0)*((B211)/100)),0)</f>
        <v>2</v>
      </c>
      <c r="H211" s="50" t="n">
        <f aca="false">ROUNDDOWN((25*(1/1)-C211)-((25*(1/1)-C211)*((B211)/100)),0)</f>
        <v>0</v>
      </c>
      <c r="I211" s="50" t="n">
        <f aca="false">ROUNDDOWN((50*(1/1)-C211)-((50*(1/1)-C211)*((B211)/100)),0)</f>
        <v>3</v>
      </c>
    </row>
    <row r="212" customFormat="false" ht="12.75" hidden="false" customHeight="false" outlineLevel="0" collapsed="false">
      <c r="D212" s="52" t="s">
        <v>72</v>
      </c>
      <c r="E212" s="52"/>
      <c r="F212" s="52"/>
      <c r="G212" s="52"/>
      <c r="H212" s="52"/>
      <c r="I212" s="52"/>
    </row>
  </sheetData>
  <mergeCells count="78">
    <mergeCell ref="D2:K2"/>
    <mergeCell ref="D4:K15"/>
    <mergeCell ref="D17:G17"/>
    <mergeCell ref="H17:K17"/>
    <mergeCell ref="B18:C18"/>
    <mergeCell ref="D18:E18"/>
    <mergeCell ref="F18:G18"/>
    <mergeCell ref="H18:I18"/>
    <mergeCell ref="J18:K18"/>
    <mergeCell ref="D36:G36"/>
    <mergeCell ref="H36:K36"/>
    <mergeCell ref="L36:M36"/>
    <mergeCell ref="B37:C37"/>
    <mergeCell ref="D37:E37"/>
    <mergeCell ref="F37:G37"/>
    <mergeCell ref="H37:I37"/>
    <mergeCell ref="J37:K37"/>
    <mergeCell ref="L37:M37"/>
    <mergeCell ref="D55:E55"/>
    <mergeCell ref="F55:G55"/>
    <mergeCell ref="H55:K55"/>
    <mergeCell ref="B56:C56"/>
    <mergeCell ref="D56:E56"/>
    <mergeCell ref="F56:G56"/>
    <mergeCell ref="H56:I56"/>
    <mergeCell ref="J56:K56"/>
    <mergeCell ref="D74:G74"/>
    <mergeCell ref="B75:C75"/>
    <mergeCell ref="D75:E75"/>
    <mergeCell ref="F75:G75"/>
    <mergeCell ref="D93:E93"/>
    <mergeCell ref="F93:G93"/>
    <mergeCell ref="H93:I93"/>
    <mergeCell ref="B94:C94"/>
    <mergeCell ref="D94:E94"/>
    <mergeCell ref="F94:G94"/>
    <mergeCell ref="H94:I94"/>
    <mergeCell ref="D115:K115"/>
    <mergeCell ref="D117:G117"/>
    <mergeCell ref="H117:K117"/>
    <mergeCell ref="B118:C118"/>
    <mergeCell ref="D118:E118"/>
    <mergeCell ref="F118:G118"/>
    <mergeCell ref="H118:I118"/>
    <mergeCell ref="J118:K118"/>
    <mergeCell ref="D136:G136"/>
    <mergeCell ref="H136:K136"/>
    <mergeCell ref="L136:M136"/>
    <mergeCell ref="B137:C137"/>
    <mergeCell ref="D137:E137"/>
    <mergeCell ref="F137:G137"/>
    <mergeCell ref="H137:I137"/>
    <mergeCell ref="J137:K137"/>
    <mergeCell ref="L137:M137"/>
    <mergeCell ref="F153:G153"/>
    <mergeCell ref="J153:K153"/>
    <mergeCell ref="D155:E155"/>
    <mergeCell ref="F155:G155"/>
    <mergeCell ref="H155:K155"/>
    <mergeCell ref="B156:C156"/>
    <mergeCell ref="D156:E156"/>
    <mergeCell ref="F156:G156"/>
    <mergeCell ref="H156:I156"/>
    <mergeCell ref="J156:K156"/>
    <mergeCell ref="D172:E172"/>
    <mergeCell ref="F172:G172"/>
    <mergeCell ref="D174:G174"/>
    <mergeCell ref="B175:C175"/>
    <mergeCell ref="D175:E175"/>
    <mergeCell ref="F175:G175"/>
    <mergeCell ref="D193:E193"/>
    <mergeCell ref="F193:G193"/>
    <mergeCell ref="H193:I193"/>
    <mergeCell ref="B194:C194"/>
    <mergeCell ref="D194:E194"/>
    <mergeCell ref="F194:G194"/>
    <mergeCell ref="H194:I194"/>
    <mergeCell ref="D212:I212"/>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id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id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id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6T02:28:11Z</dcterms:created>
  <dc:creator/>
  <dc:description/>
  <dc:language>en-US</dc:language>
  <cp:lastModifiedBy>Bruker</cp:lastModifiedBy>
  <dcterms:modified xsi:type="dcterms:W3CDTF">2010-10-13T23:29:29Z</dcterms:modified>
  <cp:revision>0</cp:revision>
  <dc:subject/>
  <dc:title/>
</cp:coreProperties>
</file>